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13.xml" ContentType="application/vnd.ms-excel.controlproperties+xml"/>
  <Override PartName="/xl/ctrlProps/ctrlProps37.xml" ContentType="application/vnd.ms-excel.controlproperties+xml"/>
  <Override PartName="/xl/ctrlProps/ctrlProps15.xml" ContentType="application/vnd.ms-excel.controlproperties+xml"/>
  <Override PartName="/xl/ctrlProps/ctrlProps39.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eadme" sheetId="1" state="visible" r:id="rId2"/>
    <sheet name="最初に" sheetId="2" state="visible" r:id="rId3"/>
    <sheet name="総括表" sheetId="3" state="visible" r:id="rId4"/>
    <sheet name="内訳明細" sheetId="4" state="visible" r:id="rId5"/>
    <sheet name="入力表moto" sheetId="5" state="hidden" r:id="rId6"/>
    <sheet name="内訳明細moto" sheetId="6" state="hidden" r:id="rId7"/>
  </sheets>
  <definedNames>
    <definedName function="false" hidden="false" localSheetId="0" name="_xlnm.Print_Area" vbProcedure="false">readme!$A$1:$K$92</definedName>
    <definedName function="false" hidden="false" localSheetId="3" name="_xlnm.Print_Area" vbProcedure="false">内訳明細!$A:$L</definedName>
    <definedName function="false" hidden="false" localSheetId="3" name="_xlnm.Print_Titles" vbProcedure="false">内訳明細!$1:$2</definedName>
    <definedName function="false" hidden="false" localSheetId="2" name="_xlnm.Print_Area" vbProcedure="false">総括表!$A:$H</definedName>
    <definedName function="false" hidden="false" localSheetId="2" name="_xlnm.Print_Titles" vbProcedure="false">総括表!$1:$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5" authorId="0">
      <text>
        <r>
          <rPr>
            <sz val="11"/>
            <color rgb="FF800000"/>
            <rFont val="DejaVu Sans"/>
            <family val="2"/>
          </rPr>
          <t xml:space="preserve">開放形に限る。</t>
        </r>
      </text>
      <mc:AlternateContent>
        <mc:Choice Requires="v2">
          <commentPr autoFill="true" autoScale="false" colHidden="false" locked="false" rowHidden="false" textHAlign="justify" textVAlign="top">
            <anchor moveWithCells="false" sizeWithCells="false">
              <xdr:from>
                <xdr:col>7</xdr:col>
                <xdr:colOff>14</xdr:colOff>
                <xdr:row>53</xdr:row>
                <xdr:rowOff>25</xdr:rowOff>
              </xdr:from>
              <xdr:to>
                <xdr:col>8</xdr:col>
                <xdr:colOff>41</xdr:colOff>
                <xdr:row>54</xdr:row>
                <xdr:rowOff>18</xdr:rowOff>
              </xdr:to>
            </anchor>
          </commentPr>
        </mc:Choice>
        <mc:Fallback/>
      </mc:AlternateContent>
    </comment>
    <comment ref="F56" authorId="0">
      <text>
        <r>
          <rPr>
            <sz val="11"/>
            <color rgb="FF800000"/>
            <rFont val="DejaVu Sans"/>
            <family val="2"/>
          </rPr>
          <t xml:space="preserve">閉鎖形に限る。</t>
        </r>
      </text>
      <mc:AlternateContent>
        <mc:Choice Requires="v2">
          <commentPr autoFill="true" autoScale="false" colHidden="false" locked="false" rowHidden="false" textHAlign="justify" textVAlign="top">
            <anchor moveWithCells="false" sizeWithCells="false">
              <xdr:from>
                <xdr:col>7</xdr:col>
                <xdr:colOff>14</xdr:colOff>
                <xdr:row>54</xdr:row>
                <xdr:rowOff>26</xdr:rowOff>
              </xdr:from>
              <xdr:to>
                <xdr:col>8</xdr:col>
                <xdr:colOff>41</xdr:colOff>
                <xdr:row>55</xdr:row>
                <xdr:rowOff>19</xdr:rowOff>
              </xdr:to>
            </anchor>
          </commentPr>
        </mc:Choice>
        <mc:Fallback/>
      </mc:AlternateContent>
    </comment>
    <comment ref="F59" authorId="0">
      <text>
        <r>
          <rPr>
            <sz val="11"/>
            <color rgb="FF800000"/>
            <rFont val="DejaVu Sans"/>
            <family val="2"/>
          </rPr>
          <t xml:space="preserve">開放形に限る。</t>
        </r>
      </text>
      <mc:AlternateContent>
        <mc:Choice Requires="v2">
          <commentPr autoFill="true" autoScale="false" colHidden="false" locked="false" rowHidden="false" textHAlign="justify" textVAlign="top">
            <anchor moveWithCells="false" sizeWithCells="false">
              <xdr:from>
                <xdr:col>7</xdr:col>
                <xdr:colOff>14</xdr:colOff>
                <xdr:row>57</xdr:row>
                <xdr:rowOff>26</xdr:rowOff>
              </xdr:from>
              <xdr:to>
                <xdr:col>8</xdr:col>
                <xdr:colOff>54</xdr:colOff>
                <xdr:row>58</xdr:row>
                <xdr:rowOff>16</xdr:rowOff>
              </xdr:to>
            </anchor>
          </commentPr>
        </mc:Choice>
        <mc:Fallback/>
      </mc:AlternateContent>
    </comment>
    <comment ref="F60" authorId="0">
      <text>
        <r>
          <rPr>
            <sz val="11"/>
            <color rgb="FF800000"/>
            <rFont val="DejaVu Sans"/>
            <family val="2"/>
          </rPr>
          <t xml:space="preserve">閉鎖形に限る。</t>
        </r>
      </text>
      <mc:AlternateContent>
        <mc:Choice Requires="v2">
          <commentPr autoFill="true" autoScale="false" colHidden="false" locked="false" rowHidden="false" textHAlign="justify" textVAlign="top">
            <anchor moveWithCells="false" sizeWithCells="false">
              <xdr:from>
                <xdr:col>7</xdr:col>
                <xdr:colOff>14</xdr:colOff>
                <xdr:row>58</xdr:row>
                <xdr:rowOff>28</xdr:rowOff>
              </xdr:from>
              <xdr:to>
                <xdr:col>8</xdr:col>
                <xdr:colOff>54</xdr:colOff>
                <xdr:row>59</xdr:row>
                <xdr:rowOff>19</xdr:rowOff>
              </xdr:to>
            </anchor>
          </commentPr>
        </mc:Choice>
        <mc:Fallback/>
      </mc:AlternateContent>
    </comment>
    <comment ref="F77" authorId="0">
      <text>
        <r>
          <rPr>
            <sz val="11"/>
            <color rgb="FF800000"/>
            <rFont val="DejaVu Sans"/>
            <family val="2"/>
          </rPr>
          <t xml:space="preserve">水噴霧消火設備は除く。</t>
        </r>
      </text>
      <mc:AlternateContent>
        <mc:Choice Requires="v2">
          <commentPr autoFill="true" autoScale="false" colHidden="false" locked="false" rowHidden="false" textHAlign="justify" textVAlign="top">
            <anchor moveWithCells="false" sizeWithCells="false">
              <xdr:from>
                <xdr:col>7</xdr:col>
                <xdr:colOff>14</xdr:colOff>
                <xdr:row>75</xdr:row>
                <xdr:rowOff>30</xdr:rowOff>
              </xdr:from>
              <xdr:to>
                <xdr:col>9</xdr:col>
                <xdr:colOff>17</xdr:colOff>
                <xdr:row>76</xdr:row>
                <xdr:rowOff>20</xdr:rowOff>
              </xdr:to>
            </anchor>
          </commentPr>
        </mc:Choice>
        <mc:Fallback/>
      </mc:AlternateContent>
    </comment>
    <comment ref="F78" authorId="0">
      <text>
        <r>
          <rPr>
            <sz val="11"/>
            <color rgb="FF800000"/>
            <rFont val="DejaVu Sans"/>
            <family val="2"/>
          </rPr>
          <t xml:space="preserve">水噴霧消火設備は除く。</t>
        </r>
      </text>
      <mc:AlternateContent>
        <mc:Choice Requires="v2">
          <commentPr autoFill="true" autoScale="false" colHidden="false" locked="false" rowHidden="false" textHAlign="justify" textVAlign="top">
            <anchor moveWithCells="false" sizeWithCells="false">
              <xdr:from>
                <xdr:col>7</xdr:col>
                <xdr:colOff>14</xdr:colOff>
                <xdr:row>76</xdr:row>
                <xdr:rowOff>30</xdr:rowOff>
              </xdr:from>
              <xdr:to>
                <xdr:col>9</xdr:col>
                <xdr:colOff>20</xdr:colOff>
                <xdr:row>77</xdr:row>
                <xdr:rowOff>23</xdr:rowOff>
              </xdr:to>
            </anchor>
          </commentPr>
        </mc:Choice>
        <mc:Fallback/>
      </mc:AlternateContent>
    </comment>
    <comment ref="F79" authorId="0">
      <text>
        <r>
          <rPr>
            <sz val="11"/>
            <color rgb="FF800000"/>
            <rFont val="DejaVu Sans"/>
            <family val="2"/>
          </rPr>
          <t xml:space="preserve">・水噴霧消火設備は除く。
・移動式の泡消火栓等に該当するものは、適用できる。</t>
        </r>
      </text>
      <mc:AlternateContent>
        <mc:Choice Requires="v2">
          <commentPr autoFill="true" autoScale="false" colHidden="false" locked="false" rowHidden="false" textHAlign="justify" textVAlign="top">
            <anchor moveWithCells="false" sizeWithCells="false">
              <xdr:from>
                <xdr:col>7</xdr:col>
                <xdr:colOff>8</xdr:colOff>
                <xdr:row>77</xdr:row>
                <xdr:rowOff>26</xdr:rowOff>
              </xdr:from>
              <xdr:to>
                <xdr:col>11</xdr:col>
                <xdr:colOff>36</xdr:colOff>
                <xdr:row>79</xdr:row>
                <xdr:rowOff>3</xdr:rowOff>
              </xdr:to>
            </anchor>
          </commentPr>
        </mc:Choice>
        <mc:Fallback/>
      </mc:AlternateContent>
    </comment>
    <comment ref="F80" authorId="0">
      <text>
        <r>
          <rPr>
            <sz val="11"/>
            <color rgb="FF800000"/>
            <rFont val="DejaVu Sans"/>
            <family val="2"/>
          </rPr>
          <t xml:space="preserve">・水噴霧消火設備は除く。
・移動式の泡消火栓等に該当するものは、適用できる。</t>
        </r>
      </text>
      <mc:AlternateContent>
        <mc:Choice Requires="v2">
          <commentPr autoFill="true" autoScale="false" colHidden="false" locked="false" rowHidden="false" textHAlign="justify" textVAlign="top">
            <anchor moveWithCells="false" sizeWithCells="false">
              <xdr:from>
                <xdr:col>7</xdr:col>
                <xdr:colOff>9</xdr:colOff>
                <xdr:row>79</xdr:row>
                <xdr:rowOff>8</xdr:rowOff>
              </xdr:from>
              <xdr:to>
                <xdr:col>11</xdr:col>
                <xdr:colOff>40</xdr:colOff>
                <xdr:row>80</xdr:row>
                <xdr:rowOff>20</xdr:rowOff>
              </xdr:to>
            </anchor>
          </commentPr>
        </mc:Choice>
        <mc:Fallback/>
      </mc:AlternateContent>
    </comment>
    <comment ref="F107" authorId="0">
      <text>
        <r>
          <rPr>
            <sz val="11"/>
            <color rgb="FF800000"/>
            <rFont val="DejaVu Sans"/>
            <family val="2"/>
          </rPr>
          <t xml:space="preserve">電源内蔵形に限る。</t>
        </r>
      </text>
      <mc:AlternateContent>
        <mc:Choice Requires="v2">
          <commentPr autoFill="true" autoScale="false" colHidden="false" locked="false" rowHidden="false" textHAlign="justify" textVAlign="top">
            <anchor moveWithCells="false" sizeWithCells="false">
              <xdr:from>
                <xdr:col>7</xdr:col>
                <xdr:colOff>14</xdr:colOff>
                <xdr:row>106</xdr:row>
                <xdr:rowOff>3</xdr:rowOff>
              </xdr:from>
              <xdr:to>
                <xdr:col>8</xdr:col>
                <xdr:colOff>75</xdr:colOff>
                <xdr:row>107</xdr:row>
                <xdr:rowOff>-3</xdr:rowOff>
              </xdr:to>
            </anchor>
          </commentPr>
        </mc:Choice>
        <mc:Fallback/>
      </mc:AlternateContent>
    </comment>
    <comment ref="F137" authorId="0">
      <text>
        <r>
          <rPr>
            <sz val="11"/>
            <color rgb="FF800000"/>
            <rFont val="DejaVu Sans"/>
            <family val="2"/>
          </rPr>
          <t xml:space="preserve">電源内蔵形に限る。</t>
        </r>
      </text>
      <mc:AlternateContent>
        <mc:Choice Requires="v2">
          <commentPr autoFill="true" autoScale="false" colHidden="false" locked="false" rowHidden="false" textHAlign="justify" textVAlign="top">
            <anchor moveWithCells="false" sizeWithCells="false">
              <xdr:from>
                <xdr:col>7</xdr:col>
                <xdr:colOff>19</xdr:colOff>
                <xdr:row>135</xdr:row>
                <xdr:rowOff>25</xdr:rowOff>
              </xdr:from>
              <xdr:to>
                <xdr:col>9</xdr:col>
                <xdr:colOff>3</xdr:colOff>
                <xdr:row>136</xdr:row>
                <xdr:rowOff>18</xdr:rowOff>
              </xdr:to>
            </anchor>
          </commentPr>
        </mc:Choice>
        <mc:Fallback/>
      </mc:AlternateContent>
    </comment>
    <comment ref="F154" authorId="0">
      <text>
        <r>
          <rPr>
            <sz val="11"/>
            <color rgb="FF800000"/>
            <rFont val="DejaVu Sans"/>
            <family val="2"/>
          </rPr>
          <t xml:space="preserve">加圧装置及び起動装置の点検を含む。
</t>
        </r>
      </text>
      <mc:AlternateContent>
        <mc:Choice Requires="v2">
          <commentPr autoFill="true" autoScale="false" colHidden="false" locked="false" rowHidden="false" textHAlign="justify" textVAlign="top">
            <anchor moveWithCells="false" sizeWithCells="false">
              <xdr:from>
                <xdr:col>7</xdr:col>
                <xdr:colOff>6</xdr:colOff>
                <xdr:row>153</xdr:row>
                <xdr:rowOff>0</xdr:rowOff>
              </xdr:from>
              <xdr:to>
                <xdr:col>9</xdr:col>
                <xdr:colOff>113</xdr:colOff>
                <xdr:row>154</xdr:row>
                <xdr:rowOff>-7</xdr:rowOff>
              </xdr:to>
            </anchor>
          </commentPr>
        </mc:Choice>
        <mc:Fallback/>
      </mc:AlternateContent>
    </comment>
    <comment ref="F155" authorId="0">
      <text>
        <r>
          <rPr>
            <sz val="11"/>
            <color rgb="FF800000"/>
            <rFont val="DejaVu Sans"/>
            <family val="2"/>
          </rPr>
          <t xml:space="preserve">加圧装置及び起動装置の点検を含む。</t>
        </r>
      </text>
      <mc:AlternateContent>
        <mc:Choice Requires="v2">
          <commentPr autoFill="true" autoScale="false" colHidden="false" locked="false" rowHidden="false" textHAlign="justify" textVAlign="top">
            <anchor moveWithCells="false" sizeWithCells="false">
              <xdr:from>
                <xdr:col>7</xdr:col>
                <xdr:colOff>9</xdr:colOff>
                <xdr:row>153</xdr:row>
                <xdr:rowOff>31</xdr:rowOff>
              </xdr:from>
              <xdr:to>
                <xdr:col>10</xdr:col>
                <xdr:colOff>0</xdr:colOff>
                <xdr:row>154</xdr:row>
                <xdr:rowOff>26</xdr:rowOff>
              </xdr:to>
            </anchor>
          </commentPr>
        </mc:Choice>
        <mc:Fallback/>
      </mc:AlternateContent>
    </comment>
    <comment ref="F159" authorId="0">
      <text>
        <r>
          <rPr>
            <sz val="11"/>
            <color rgb="FF800000"/>
            <rFont val="DejaVu Sans"/>
            <family val="2"/>
          </rPr>
          <t xml:space="preserve">消化薬剤量の点検を含む。
</t>
        </r>
      </text>
      <mc:AlternateContent>
        <mc:Choice Requires="v2">
          <commentPr autoFill="true" autoScale="false" colHidden="false" locked="false" rowHidden="false" textHAlign="justify" textVAlign="top">
            <anchor moveWithCells="false" sizeWithCells="false">
              <xdr:from>
                <xdr:col>7</xdr:col>
                <xdr:colOff>5</xdr:colOff>
                <xdr:row>157</xdr:row>
                <xdr:rowOff>26</xdr:rowOff>
              </xdr:from>
              <xdr:to>
                <xdr:col>9</xdr:col>
                <xdr:colOff>50</xdr:colOff>
                <xdr:row>158</xdr:row>
                <xdr:rowOff>16</xdr:rowOff>
              </xdr:to>
            </anchor>
          </commentPr>
        </mc:Choice>
        <mc:Fallback/>
      </mc:AlternateContent>
    </comment>
    <comment ref="F160" authorId="0">
      <text>
        <r>
          <rPr>
            <sz val="11"/>
            <color rgb="FF800000"/>
            <rFont val="DejaVu Sans"/>
            <family val="2"/>
          </rPr>
          <t xml:space="preserve">加圧装置及び起動装置の点検を含む｡</t>
        </r>
      </text>
      <mc:AlternateContent>
        <mc:Choice Requires="v2">
          <commentPr autoFill="true" autoScale="false" colHidden="false" locked="false" rowHidden="false" textHAlign="justify" textVAlign="top">
            <anchor moveWithCells="false" sizeWithCells="false">
              <xdr:from>
                <xdr:col>7</xdr:col>
                <xdr:colOff>8</xdr:colOff>
                <xdr:row>158</xdr:row>
                <xdr:rowOff>28</xdr:rowOff>
              </xdr:from>
              <xdr:to>
                <xdr:col>9</xdr:col>
                <xdr:colOff>106</xdr:colOff>
                <xdr:row>159</xdr:row>
                <xdr:rowOff>21</xdr:rowOff>
              </xdr:to>
            </anchor>
          </commentPr>
        </mc:Choice>
        <mc:Fallback/>
      </mc:AlternateContent>
    </comment>
    <comment ref="F197" authorId="0">
      <text>
        <r>
          <rPr>
            <sz val="11"/>
            <color rgb="FF800000"/>
            <rFont val="DejaVu Sans"/>
            <family val="2"/>
          </rPr>
          <t xml:space="preserve">回線数は、実装数とする。</t>
        </r>
      </text>
      <mc:AlternateContent>
        <mc:Choice Requires="v2">
          <commentPr autoFill="true" autoScale="false" colHidden="false" locked="false" rowHidden="false" textHAlign="justify" textVAlign="top">
            <anchor moveWithCells="false" sizeWithCells="false">
              <xdr:from>
                <xdr:col>7</xdr:col>
                <xdr:colOff>16</xdr:colOff>
                <xdr:row>195</xdr:row>
                <xdr:rowOff>11</xdr:rowOff>
              </xdr:from>
              <xdr:to>
                <xdr:col>9</xdr:col>
                <xdr:colOff>56</xdr:colOff>
                <xdr:row>196</xdr:row>
                <xdr:rowOff>13</xdr:rowOff>
              </xdr:to>
            </anchor>
          </commentPr>
        </mc:Choice>
        <mc:Fallback/>
      </mc:AlternateContent>
    </comment>
    <comment ref="F199" authorId="0">
      <text>
        <r>
          <rPr>
            <sz val="11"/>
            <color rgb="FF800000"/>
            <rFont val="DejaVu Sans"/>
            <family val="2"/>
          </rPr>
          <t xml:space="preserve">回線数は、実装数とする。</t>
        </r>
      </text>
      <mc:AlternateContent>
        <mc:Choice Requires="v2">
          <commentPr autoFill="true" autoScale="false" colHidden="false" locked="false" rowHidden="false" textHAlign="justify" textVAlign="top">
            <anchor moveWithCells="false" sizeWithCells="false">
              <xdr:from>
                <xdr:col>7</xdr:col>
                <xdr:colOff>16</xdr:colOff>
                <xdr:row>197</xdr:row>
                <xdr:rowOff>23</xdr:rowOff>
              </xdr:from>
              <xdr:to>
                <xdr:col>9</xdr:col>
                <xdr:colOff>58</xdr:colOff>
                <xdr:row>198</xdr:row>
                <xdr:rowOff>16</xdr:rowOff>
              </xdr:to>
            </anchor>
          </commentPr>
        </mc:Choice>
        <mc:Fallback/>
      </mc:AlternateContent>
    </comment>
    <comment ref="F248" authorId="0">
      <text>
        <r>
          <rPr>
            <sz val="11"/>
            <color rgb="FF800000"/>
            <rFont val="DejaVu Sans"/>
            <family val="2"/>
          </rPr>
          <t xml:space="preserve">受信機内蔵の予備電源が、非常電源の容量を下回っている場合に限る。</t>
        </r>
      </text>
      <mc:AlternateContent>
        <mc:Choice Requires="v2">
          <commentPr autoFill="true" autoScale="false" colHidden="false" locked="false" rowHidden="false" textHAlign="justify" textVAlign="top">
            <anchor moveWithCells="false" sizeWithCells="false">
              <xdr:from>
                <xdr:col>7</xdr:col>
                <xdr:colOff>16</xdr:colOff>
                <xdr:row>246</xdr:row>
                <xdr:rowOff>23</xdr:rowOff>
              </xdr:from>
              <xdr:to>
                <xdr:col>10</xdr:col>
                <xdr:colOff>12</xdr:colOff>
                <xdr:row>247</xdr:row>
                <xdr:rowOff>28</xdr:rowOff>
              </xdr:to>
            </anchor>
          </commentPr>
        </mc:Choice>
        <mc:Fallback/>
      </mc:AlternateContent>
    </comment>
    <comment ref="F249" authorId="0">
      <text>
        <r>
          <rPr>
            <sz val="11"/>
            <color rgb="FF800000"/>
            <rFont val="DejaVu Sans"/>
            <family val="2"/>
          </rPr>
          <t xml:space="preserve">受信機内蔵の予備電源が、非常電源の容量を下回っている場合に限る。
</t>
        </r>
      </text>
      <mc:AlternateContent>
        <mc:Choice Requires="v2">
          <commentPr autoFill="true" autoScale="false" colHidden="false" locked="false" rowHidden="false" textHAlign="justify" textVAlign="top">
            <anchor moveWithCells="false" sizeWithCells="false">
              <xdr:from>
                <xdr:col>7</xdr:col>
                <xdr:colOff>14</xdr:colOff>
                <xdr:row>247</xdr:row>
                <xdr:rowOff>28</xdr:rowOff>
              </xdr:from>
              <xdr:to>
                <xdr:col>10</xdr:col>
                <xdr:colOff>10</xdr:colOff>
                <xdr:row>249</xdr:row>
                <xdr:rowOff>1</xdr:rowOff>
              </xdr:to>
            </anchor>
          </commentPr>
        </mc:Choice>
        <mc:Fallback/>
      </mc:AlternateContent>
    </comment>
    <comment ref="F301" authorId="0">
      <text>
        <r>
          <rPr>
            <sz val="11"/>
            <color rgb="FF800000"/>
            <rFont val="DejaVu Sans"/>
            <family val="2"/>
          </rPr>
          <t xml:space="preserve">スピーカーと別置の場合に適用。</t>
        </r>
      </text>
      <mc:AlternateContent>
        <mc:Choice Requires="v2">
          <commentPr autoFill="true" autoScale="false" colHidden="false" locked="false" rowHidden="false" textHAlign="justify" textVAlign="top">
            <anchor moveWithCells="false" sizeWithCells="false">
              <xdr:from>
                <xdr:col>7</xdr:col>
                <xdr:colOff>16</xdr:colOff>
                <xdr:row>299</xdr:row>
                <xdr:rowOff>1</xdr:rowOff>
              </xdr:from>
              <xdr:to>
                <xdr:col>9</xdr:col>
                <xdr:colOff>113</xdr:colOff>
                <xdr:row>300</xdr:row>
                <xdr:rowOff>15</xdr:rowOff>
              </xdr:to>
            </anchor>
          </commentPr>
        </mc:Choice>
        <mc:Fallback/>
      </mc:AlternateContent>
    </comment>
    <comment ref="F324" authorId="0">
      <text>
        <r>
          <rPr>
            <sz val="11"/>
            <color rgb="FF800000"/>
            <rFont val="DejaVu Sans"/>
            <family val="2"/>
          </rPr>
          <t xml:space="preserve">地上階数が</t>
        </r>
        <r>
          <rPr>
            <sz val="11"/>
            <color rgb="FF800000"/>
            <rFont val="MS P ゴシック"/>
            <family val="3"/>
            <charset val="128"/>
          </rPr>
          <t xml:space="preserve">11</t>
        </r>
        <r>
          <rPr>
            <sz val="11"/>
            <color rgb="FF800000"/>
            <rFont val="DejaVu Sans"/>
            <family val="2"/>
          </rPr>
          <t xml:space="preserve">を超える場合、当該階数</t>
        </r>
        <r>
          <rPr>
            <sz val="11"/>
            <color rgb="FF800000"/>
            <rFont val="MS P ゴシック"/>
            <family val="3"/>
            <charset val="128"/>
          </rPr>
          <t xml:space="preserve">11</t>
        </r>
        <r>
          <rPr>
            <sz val="11"/>
            <color rgb="FF800000"/>
            <rFont val="DejaVu Sans"/>
            <family val="2"/>
          </rPr>
          <t xml:space="preserve">の歩掛りを基準として、階数が５以内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8</xdr:colOff>
                <xdr:row>321</xdr:row>
                <xdr:rowOff>26</xdr:rowOff>
              </xdr:from>
              <xdr:to>
                <xdr:col>10</xdr:col>
                <xdr:colOff>31</xdr:colOff>
                <xdr:row>324</xdr:row>
                <xdr:rowOff>4</xdr:rowOff>
              </xdr:to>
            </anchor>
          </commentPr>
        </mc:Choice>
        <mc:Fallback/>
      </mc:AlternateContent>
    </comment>
    <comment ref="F325" authorId="0">
      <text>
        <r>
          <rPr>
            <sz val="11"/>
            <color rgb="FF800000"/>
            <rFont val="DejaVu Sans"/>
            <family val="2"/>
          </rPr>
          <t xml:space="preserve">地上階数が</t>
        </r>
        <r>
          <rPr>
            <sz val="11"/>
            <color rgb="FF800000"/>
            <rFont val="MS P ゴシック"/>
            <family val="3"/>
            <charset val="128"/>
          </rPr>
          <t xml:space="preserve">11</t>
        </r>
        <r>
          <rPr>
            <sz val="11"/>
            <color rgb="FF800000"/>
            <rFont val="DejaVu Sans"/>
            <family val="2"/>
          </rPr>
          <t xml:space="preserve">を超える場合、当該階数</t>
        </r>
        <r>
          <rPr>
            <sz val="11"/>
            <color rgb="FF800000"/>
            <rFont val="MS P ゴシック"/>
            <family val="3"/>
            <charset val="128"/>
          </rPr>
          <t xml:space="preserve">11</t>
        </r>
        <r>
          <rPr>
            <sz val="11"/>
            <color rgb="FF800000"/>
            <rFont val="DejaVu Sans"/>
            <family val="2"/>
          </rPr>
          <t xml:space="preserve">の歩掛りを基準として、階数が５以内を増す毎に</t>
        </r>
        <r>
          <rPr>
            <sz val="11"/>
            <color rgb="FF800000"/>
            <rFont val="MS P ゴシック"/>
            <family val="3"/>
            <charset val="128"/>
          </rPr>
          <t xml:space="preserve">0.043</t>
        </r>
        <r>
          <rPr>
            <sz val="11"/>
            <color rgb="FF800000"/>
            <rFont val="DejaVu Sans"/>
            <family val="2"/>
          </rPr>
          <t xml:space="preserve">を加算す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0</xdr:colOff>
                <xdr:row>324</xdr:row>
                <xdr:rowOff>8</xdr:rowOff>
              </xdr:from>
              <xdr:to>
                <xdr:col>10</xdr:col>
                <xdr:colOff>37</xdr:colOff>
                <xdr:row>326</xdr:row>
                <xdr:rowOff>1</xdr:rowOff>
              </xdr:to>
            </anchor>
          </commentPr>
        </mc:Choice>
        <mc:Fallback/>
      </mc:AlternateContent>
    </comment>
    <comment ref="F335"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333</xdr:row>
                <xdr:rowOff>23</xdr:rowOff>
              </xdr:from>
              <xdr:to>
                <xdr:col>12</xdr:col>
                <xdr:colOff>14</xdr:colOff>
                <xdr:row>335</xdr:row>
                <xdr:rowOff>3</xdr:rowOff>
              </xdr:to>
            </anchor>
          </commentPr>
        </mc:Choice>
        <mc:Fallback/>
      </mc:AlternateContent>
    </comment>
    <comment ref="F336"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7</xdr:colOff>
                <xdr:row>335</xdr:row>
                <xdr:rowOff>1</xdr:rowOff>
              </xdr:from>
              <xdr:to>
                <xdr:col>12</xdr:col>
                <xdr:colOff>14</xdr:colOff>
                <xdr:row>336</xdr:row>
                <xdr:rowOff>8</xdr:rowOff>
              </xdr:to>
            </anchor>
          </commentPr>
        </mc:Choice>
        <mc:Fallback/>
      </mc:AlternateContent>
    </comment>
    <comment ref="F337"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35</xdr:row>
                <xdr:rowOff>23</xdr:rowOff>
              </xdr:from>
              <xdr:to>
                <xdr:col>12</xdr:col>
                <xdr:colOff>15</xdr:colOff>
                <xdr:row>336</xdr:row>
                <xdr:rowOff>28</xdr:rowOff>
              </xdr:to>
            </anchor>
          </commentPr>
        </mc:Choice>
        <mc:Fallback/>
      </mc:AlternateContent>
    </comment>
    <comment ref="F338"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7</xdr:colOff>
                <xdr:row>336</xdr:row>
                <xdr:rowOff>26</xdr:rowOff>
              </xdr:from>
              <xdr:to>
                <xdr:col>12</xdr:col>
                <xdr:colOff>16</xdr:colOff>
                <xdr:row>338</xdr:row>
                <xdr:rowOff>6</xdr:rowOff>
              </xdr:to>
            </anchor>
          </commentPr>
        </mc:Choice>
        <mc:Fallback/>
      </mc:AlternateContent>
    </comment>
    <comment ref="F339"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4</xdr:colOff>
                <xdr:row>337</xdr:row>
                <xdr:rowOff>29</xdr:rowOff>
              </xdr:from>
              <xdr:to>
                <xdr:col>12</xdr:col>
                <xdr:colOff>14</xdr:colOff>
                <xdr:row>339</xdr:row>
                <xdr:rowOff>3</xdr:rowOff>
              </xdr:to>
            </anchor>
          </commentPr>
        </mc:Choice>
        <mc:Fallback/>
      </mc:AlternateContent>
    </comment>
    <comment ref="F340"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4</xdr:colOff>
                <xdr:row>338</xdr:row>
                <xdr:rowOff>31</xdr:rowOff>
              </xdr:from>
              <xdr:to>
                <xdr:col>12</xdr:col>
                <xdr:colOff>8</xdr:colOff>
                <xdr:row>340</xdr:row>
                <xdr:rowOff>8</xdr:rowOff>
              </xdr:to>
            </anchor>
          </commentPr>
        </mc:Choice>
        <mc:Fallback/>
      </mc:AlternateContent>
    </comment>
    <comment ref="F341" authorId="0">
      <text>
        <r>
          <rPr>
            <sz val="11"/>
            <color rgb="FF800000"/>
            <rFont val="DejaVu Sans"/>
            <family val="2"/>
          </rPr>
          <t xml:space="preserve">地上階数が６を超える場合、当該階数６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5</xdr:colOff>
                <xdr:row>339</xdr:row>
                <xdr:rowOff>29</xdr:rowOff>
              </xdr:from>
              <xdr:to>
                <xdr:col>12</xdr:col>
                <xdr:colOff>10</xdr:colOff>
                <xdr:row>341</xdr:row>
                <xdr:rowOff>8</xdr:rowOff>
              </xdr:to>
            </anchor>
          </commentPr>
        </mc:Choice>
        <mc:Fallback/>
      </mc:AlternateContent>
    </comment>
    <comment ref="F342"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9</xdr:colOff>
                <xdr:row>340</xdr:row>
                <xdr:rowOff>26</xdr:rowOff>
              </xdr:from>
              <xdr:to>
                <xdr:col>12</xdr:col>
                <xdr:colOff>10</xdr:colOff>
                <xdr:row>342</xdr:row>
                <xdr:rowOff>3</xdr:rowOff>
              </xdr:to>
            </anchor>
          </commentPr>
        </mc:Choice>
        <mc:Fallback/>
      </mc:AlternateContent>
    </comment>
    <comment ref="F344"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2</xdr:row>
                <xdr:rowOff>23</xdr:rowOff>
              </xdr:from>
              <xdr:to>
                <xdr:col>12</xdr:col>
                <xdr:colOff>14</xdr:colOff>
                <xdr:row>343</xdr:row>
                <xdr:rowOff>33</xdr:rowOff>
              </xdr:to>
            </anchor>
          </commentPr>
        </mc:Choice>
        <mc:Fallback/>
      </mc:AlternateContent>
    </comment>
    <comment ref="F345"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3</xdr:row>
                <xdr:rowOff>23</xdr:rowOff>
              </xdr:from>
              <xdr:to>
                <xdr:col>12</xdr:col>
                <xdr:colOff>12</xdr:colOff>
                <xdr:row>344</xdr:row>
                <xdr:rowOff>33</xdr:rowOff>
              </xdr:to>
            </anchor>
          </commentPr>
        </mc:Choice>
        <mc:Fallback/>
      </mc:AlternateContent>
    </comment>
    <comment ref="F346"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4</xdr:row>
                <xdr:rowOff>23</xdr:rowOff>
              </xdr:from>
              <xdr:to>
                <xdr:col>12</xdr:col>
                <xdr:colOff>14</xdr:colOff>
                <xdr:row>345</xdr:row>
                <xdr:rowOff>33</xdr:rowOff>
              </xdr:to>
            </anchor>
          </commentPr>
        </mc:Choice>
        <mc:Fallback/>
      </mc:AlternateContent>
    </comment>
    <comment ref="F347"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5</xdr:row>
                <xdr:rowOff>23</xdr:rowOff>
              </xdr:from>
              <xdr:to>
                <xdr:col>12</xdr:col>
                <xdr:colOff>15</xdr:colOff>
                <xdr:row>347</xdr:row>
                <xdr:rowOff>3</xdr:rowOff>
              </xdr:to>
            </anchor>
          </commentPr>
        </mc:Choice>
        <mc:Fallback/>
      </mc:AlternateContent>
    </comment>
    <comment ref="F348"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6</xdr:row>
                <xdr:rowOff>23</xdr:rowOff>
              </xdr:from>
              <xdr:to>
                <xdr:col>12</xdr:col>
                <xdr:colOff>14</xdr:colOff>
                <xdr:row>347</xdr:row>
                <xdr:rowOff>31</xdr:rowOff>
              </xdr:to>
            </anchor>
          </commentPr>
        </mc:Choice>
        <mc:Fallback/>
      </mc:AlternateContent>
    </comment>
    <comment ref="F349"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7</xdr:row>
                <xdr:rowOff>23</xdr:rowOff>
              </xdr:from>
              <xdr:to>
                <xdr:col>12</xdr:col>
                <xdr:colOff>16</xdr:colOff>
                <xdr:row>348</xdr:row>
                <xdr:rowOff>33</xdr:rowOff>
              </xdr:to>
            </anchor>
          </commentPr>
        </mc:Choice>
        <mc:Fallback/>
      </mc:AlternateContent>
    </comment>
    <comment ref="F350"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8</xdr:row>
                <xdr:rowOff>23</xdr:rowOff>
              </xdr:from>
              <xdr:to>
                <xdr:col>12</xdr:col>
                <xdr:colOff>12</xdr:colOff>
                <xdr:row>349</xdr:row>
                <xdr:rowOff>33</xdr:rowOff>
              </xdr:to>
            </anchor>
          </commentPr>
        </mc:Choice>
        <mc:Fallback/>
      </mc:AlternateContent>
    </comment>
    <comment ref="F351"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49</xdr:row>
                <xdr:rowOff>23</xdr:rowOff>
              </xdr:from>
              <xdr:to>
                <xdr:col>12</xdr:col>
                <xdr:colOff>11</xdr:colOff>
                <xdr:row>350</xdr:row>
                <xdr:rowOff>33</xdr:rowOff>
              </xdr:to>
            </anchor>
          </commentPr>
        </mc:Choice>
        <mc:Fallback/>
      </mc:AlternateContent>
    </comment>
    <comment ref="F352"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0</xdr:row>
                <xdr:rowOff>23</xdr:rowOff>
              </xdr:from>
              <xdr:to>
                <xdr:col>12</xdr:col>
                <xdr:colOff>15</xdr:colOff>
                <xdr:row>352</xdr:row>
                <xdr:rowOff>1</xdr:rowOff>
              </xdr:to>
            </anchor>
          </commentPr>
        </mc:Choice>
        <mc:Fallback/>
      </mc:AlternateContent>
    </comment>
    <comment ref="F353"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1</xdr:row>
                <xdr:rowOff>23</xdr:rowOff>
              </xdr:from>
              <xdr:to>
                <xdr:col>12</xdr:col>
                <xdr:colOff>12</xdr:colOff>
                <xdr:row>353</xdr:row>
                <xdr:rowOff>3</xdr:rowOff>
              </xdr:to>
            </anchor>
          </commentPr>
        </mc:Choice>
        <mc:Fallback/>
      </mc:AlternateContent>
    </comment>
    <comment ref="F354"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2</xdr:row>
                <xdr:rowOff>23</xdr:rowOff>
              </xdr:from>
              <xdr:to>
                <xdr:col>12</xdr:col>
                <xdr:colOff>11</xdr:colOff>
                <xdr:row>354</xdr:row>
                <xdr:rowOff>1</xdr:rowOff>
              </xdr:to>
            </anchor>
          </commentPr>
        </mc:Choice>
        <mc:Fallback/>
      </mc:AlternateContent>
    </comment>
    <comment ref="F355"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3</xdr:row>
                <xdr:rowOff>23</xdr:rowOff>
              </xdr:from>
              <xdr:to>
                <xdr:col>12</xdr:col>
                <xdr:colOff>12</xdr:colOff>
                <xdr:row>355</xdr:row>
                <xdr:rowOff>1</xdr:rowOff>
              </xdr:to>
            </anchor>
          </commentPr>
        </mc:Choice>
        <mc:Fallback/>
      </mc:AlternateContent>
    </comment>
    <comment ref="F356"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4</xdr:row>
                <xdr:rowOff>23</xdr:rowOff>
              </xdr:from>
              <xdr:to>
                <xdr:col>12</xdr:col>
                <xdr:colOff>14</xdr:colOff>
                <xdr:row>355</xdr:row>
                <xdr:rowOff>33</xdr:rowOff>
              </xdr:to>
            </anchor>
          </commentPr>
        </mc:Choice>
        <mc:Fallback/>
      </mc:AlternateContent>
    </comment>
    <comment ref="F357"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5</xdr:row>
                <xdr:rowOff>23</xdr:rowOff>
              </xdr:from>
              <xdr:to>
                <xdr:col>12</xdr:col>
                <xdr:colOff>12</xdr:colOff>
                <xdr:row>356</xdr:row>
                <xdr:rowOff>33</xdr:rowOff>
              </xdr:to>
            </anchor>
          </commentPr>
        </mc:Choice>
        <mc:Fallback/>
      </mc:AlternateContent>
    </comment>
    <comment ref="F358"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6</xdr:row>
                <xdr:rowOff>23</xdr:rowOff>
              </xdr:from>
              <xdr:to>
                <xdr:col>12</xdr:col>
                <xdr:colOff>11</xdr:colOff>
                <xdr:row>358</xdr:row>
                <xdr:rowOff>4</xdr:rowOff>
              </xdr:to>
            </anchor>
          </commentPr>
        </mc:Choice>
        <mc:Fallback/>
      </mc:AlternateContent>
    </comment>
    <comment ref="F359" authorId="0">
      <text>
        <r>
          <rPr>
            <sz val="11"/>
            <color rgb="FF800000"/>
            <rFont val="DejaVu Sans"/>
            <family val="2"/>
          </rPr>
          <t xml:space="preserve">地上階数が５を超える場合、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7</xdr:col>
                <xdr:colOff>16</xdr:colOff>
                <xdr:row>357</xdr:row>
                <xdr:rowOff>23</xdr:rowOff>
              </xdr:from>
              <xdr:to>
                <xdr:col>12</xdr:col>
                <xdr:colOff>11</xdr:colOff>
                <xdr:row>359</xdr:row>
                <xdr:rowOff>1</xdr:rowOff>
              </xdr:to>
            </anchor>
          </commentPr>
        </mc:Choice>
        <mc:Fallback/>
      </mc:AlternateContent>
    </comment>
    <comment ref="F378" authorId="0">
      <text>
        <r>
          <rPr>
            <sz val="11"/>
            <color rgb="FF800000"/>
            <rFont val="DejaVu Sans"/>
            <family val="2"/>
          </rPr>
          <t xml:space="preserve">常閉防火戸の歩掛りは、</t>
        </r>
        <r>
          <rPr>
            <sz val="11"/>
            <color rgb="FF800000"/>
            <rFont val="MS P ゴシック"/>
            <family val="3"/>
            <charset val="128"/>
          </rPr>
          <t xml:space="preserve">2.1.3</t>
        </r>
        <r>
          <rPr>
            <sz val="11"/>
            <color rgb="FF800000"/>
            <rFont val="DejaVu Sans"/>
            <family val="2"/>
          </rPr>
          <t xml:space="preserve">内部 </t>
        </r>
        <r>
          <rPr>
            <sz val="11"/>
            <color rgb="FF800000"/>
            <rFont val="MS P ゴシック"/>
            <family val="3"/>
            <charset val="128"/>
          </rPr>
          <t xml:space="preserve">5.</t>
        </r>
        <r>
          <rPr>
            <sz val="11"/>
            <color rgb="FF800000"/>
            <rFont val="DejaVu Sans"/>
            <family val="2"/>
          </rPr>
          <t xml:space="preserve">内部建具（</t>
        </r>
        <r>
          <rPr>
            <sz val="11"/>
            <color rgb="FF800000"/>
            <rFont val="MS P ゴシック"/>
            <family val="3"/>
            <charset val="128"/>
          </rPr>
          <t xml:space="preserve">1</t>
        </r>
        <r>
          <rPr>
            <sz val="11"/>
            <color rgb="FF800000"/>
            <rFont val="DejaVu Sans"/>
            <family val="2"/>
          </rPr>
          <t xml:space="preserve">）扉・枠による。
</t>
        </r>
      </text>
      <mc:AlternateContent>
        <mc:Choice Requires="v2">
          <commentPr autoFill="true" autoScale="false" colHidden="false" locked="false" rowHidden="false" textHAlign="justify" textVAlign="top">
            <anchor moveWithCells="false" sizeWithCells="false">
              <xdr:from>
                <xdr:col>7</xdr:col>
                <xdr:colOff>16</xdr:colOff>
                <xdr:row>376</xdr:row>
                <xdr:rowOff>1</xdr:rowOff>
              </xdr:from>
              <xdr:to>
                <xdr:col>11</xdr:col>
                <xdr:colOff>14</xdr:colOff>
                <xdr:row>380</xdr:row>
                <xdr:rowOff>3</xdr:rowOff>
              </xdr:to>
            </anchor>
          </commentPr>
        </mc:Choice>
        <mc:Fallback/>
      </mc:AlternateContent>
    </comment>
    <comment ref="F381" authorId="0">
      <text>
        <r>
          <rPr>
            <sz val="11"/>
            <color rgb="FF800000"/>
            <rFont val="DejaVu Sans"/>
            <family val="2"/>
          </rPr>
          <t xml:space="preserve">常閉防火戸の歩掛りは、</t>
        </r>
        <r>
          <rPr>
            <sz val="11"/>
            <color rgb="FF800000"/>
            <rFont val="MS P ゴシック"/>
            <family val="3"/>
            <charset val="128"/>
          </rPr>
          <t xml:space="preserve">2.1.3</t>
        </r>
        <r>
          <rPr>
            <sz val="11"/>
            <color rgb="FF800000"/>
            <rFont val="DejaVu Sans"/>
            <family val="2"/>
          </rPr>
          <t xml:space="preserve">内部 </t>
        </r>
        <r>
          <rPr>
            <sz val="11"/>
            <color rgb="FF800000"/>
            <rFont val="MS P ゴシック"/>
            <family val="3"/>
            <charset val="128"/>
          </rPr>
          <t xml:space="preserve">5.</t>
        </r>
        <r>
          <rPr>
            <sz val="11"/>
            <color rgb="FF800000"/>
            <rFont val="DejaVu Sans"/>
            <family val="2"/>
          </rPr>
          <t xml:space="preserve">内部建具（</t>
        </r>
        <r>
          <rPr>
            <sz val="11"/>
            <color rgb="FF800000"/>
            <rFont val="MS P ゴシック"/>
            <family val="3"/>
            <charset val="128"/>
          </rPr>
          <t xml:space="preserve">1</t>
        </r>
        <r>
          <rPr>
            <sz val="11"/>
            <color rgb="FF800000"/>
            <rFont val="DejaVu Sans"/>
            <family val="2"/>
          </rPr>
          <t xml:space="preserve">）扉・枠による。
</t>
        </r>
      </text>
      <mc:AlternateContent>
        <mc:Choice Requires="v2">
          <commentPr autoFill="true" autoScale="false" colHidden="false" locked="false" rowHidden="false" textHAlign="justify" textVAlign="top">
            <anchor moveWithCells="false" sizeWithCells="false">
              <xdr:from>
                <xdr:col>7</xdr:col>
                <xdr:colOff>16</xdr:colOff>
                <xdr:row>379</xdr:row>
                <xdr:rowOff>1</xdr:rowOff>
              </xdr:from>
              <xdr:to>
                <xdr:col>11</xdr:col>
                <xdr:colOff>14</xdr:colOff>
                <xdr:row>382</xdr:row>
                <xdr:rowOff>9</xdr:rowOff>
              </xdr:to>
            </anchor>
          </commentPr>
        </mc:Choice>
        <mc:Fallback/>
      </mc:AlternateContent>
    </comment>
    <comment ref="F434" authorId="0">
      <text>
        <r>
          <rPr>
            <sz val="11"/>
            <color rgb="FF800000"/>
            <rFont val="DejaVu Sans"/>
            <family val="2"/>
          </rPr>
          <t xml:space="preserve">湿式に限る。</t>
        </r>
      </text>
      <mc:AlternateContent>
        <mc:Choice Requires="v2">
          <commentPr autoFill="true" autoScale="false" colHidden="false" locked="false" rowHidden="false" textHAlign="justify" textVAlign="top">
            <anchor moveWithCells="false" sizeWithCells="false">
              <xdr:from>
                <xdr:col>7</xdr:col>
                <xdr:colOff>12</xdr:colOff>
                <xdr:row>432</xdr:row>
                <xdr:rowOff>15</xdr:rowOff>
              </xdr:from>
              <xdr:to>
                <xdr:col>8</xdr:col>
                <xdr:colOff>37</xdr:colOff>
                <xdr:row>433</xdr:row>
                <xdr:rowOff>18</xdr:rowOff>
              </xdr:to>
            </anchor>
          </commentPr>
        </mc:Choice>
        <mc:Fallback/>
      </mc:AlternateContent>
    </comment>
    <comment ref="F435" authorId="0">
      <text>
        <r>
          <rPr>
            <sz val="11"/>
            <color rgb="FF800000"/>
            <rFont val="DejaVu Sans"/>
            <family val="2"/>
          </rPr>
          <t xml:space="preserve">湿式に限る。</t>
        </r>
      </text>
      <mc:AlternateContent>
        <mc:Choice Requires="v2">
          <commentPr autoFill="true" autoScale="false" colHidden="false" locked="false" rowHidden="false" textHAlign="justify" textVAlign="top">
            <anchor moveWithCells="false" sizeWithCells="false">
              <xdr:from>
                <xdr:col>7</xdr:col>
                <xdr:colOff>19</xdr:colOff>
                <xdr:row>434</xdr:row>
                <xdr:rowOff>14</xdr:rowOff>
              </xdr:from>
              <xdr:to>
                <xdr:col>8</xdr:col>
                <xdr:colOff>38</xdr:colOff>
                <xdr:row>435</xdr:row>
                <xdr:rowOff>5</xdr:rowOff>
              </xdr:to>
            </anchor>
          </commentPr>
        </mc:Choice>
        <mc:Fallback/>
      </mc:AlternateContent>
    </comment>
    <comment ref="F436" authorId="0">
      <text>
        <r>
          <rPr>
            <sz val="11"/>
            <color rgb="FF800000"/>
            <rFont val="DejaVu Sans"/>
            <family val="2"/>
          </rPr>
          <t xml:space="preserve">湿式に限る。</t>
        </r>
      </text>
      <mc:AlternateContent>
        <mc:Choice Requires="v2">
          <commentPr autoFill="true" autoScale="false" colHidden="false" locked="false" rowHidden="false" textHAlign="justify" textVAlign="top">
            <anchor moveWithCells="false" sizeWithCells="false">
              <xdr:from>
                <xdr:col>7</xdr:col>
                <xdr:colOff>20</xdr:colOff>
                <xdr:row>435</xdr:row>
                <xdr:rowOff>13</xdr:rowOff>
              </xdr:from>
              <xdr:to>
                <xdr:col>8</xdr:col>
                <xdr:colOff>43</xdr:colOff>
                <xdr:row>436</xdr:row>
                <xdr:rowOff>3</xdr:rowOff>
              </xdr:to>
            </anchor>
          </commentPr>
        </mc:Choice>
        <mc:Fallback/>
      </mc:AlternateContent>
    </comment>
    <comment ref="F437" authorId="0">
      <text>
        <r>
          <rPr>
            <sz val="11"/>
            <color rgb="FF800000"/>
            <rFont val="DejaVu Sans"/>
            <family val="2"/>
          </rPr>
          <t xml:space="preserve">湿式に限る。</t>
        </r>
      </text>
      <mc:AlternateContent>
        <mc:Choice Requires="v2">
          <commentPr autoFill="true" autoScale="false" colHidden="false" locked="false" rowHidden="false" textHAlign="justify" textVAlign="top">
            <anchor moveWithCells="false" sizeWithCells="false">
              <xdr:from>
                <xdr:col>7</xdr:col>
                <xdr:colOff>22</xdr:colOff>
                <xdr:row>436</xdr:row>
                <xdr:rowOff>9</xdr:rowOff>
              </xdr:from>
              <xdr:to>
                <xdr:col>8</xdr:col>
                <xdr:colOff>45</xdr:colOff>
                <xdr:row>437</xdr:row>
                <xdr:rowOff>0</xdr:rowOff>
              </xdr:to>
            </anchor>
          </commentPr>
        </mc:Choice>
        <mc:Fallback/>
      </mc:AlternateContent>
    </comment>
    <comment ref="F438" authorId="0">
      <text>
        <r>
          <rPr>
            <sz val="11"/>
            <color rgb="FF800000"/>
            <rFont val="DejaVu Sans"/>
            <family val="2"/>
          </rPr>
          <t xml:space="preserve">湿式に限る。</t>
        </r>
      </text>
      <mc:AlternateContent>
        <mc:Choice Requires="v2">
          <commentPr autoFill="true" autoScale="false" colHidden="false" locked="false" rowHidden="false" textHAlign="justify" textVAlign="top">
            <anchor moveWithCells="false" sizeWithCells="false">
              <xdr:from>
                <xdr:col>7</xdr:col>
                <xdr:colOff>19</xdr:colOff>
                <xdr:row>437</xdr:row>
                <xdr:rowOff>6</xdr:rowOff>
              </xdr:from>
              <xdr:to>
                <xdr:col>8</xdr:col>
                <xdr:colOff>48</xdr:colOff>
                <xdr:row>438</xdr:row>
                <xdr:rowOff>-4</xdr:rowOff>
              </xdr:to>
            </anchor>
          </commentPr>
        </mc:Choice>
        <mc:Fallback/>
      </mc:AlternateContent>
    </comment>
    <comment ref="G198" authorId="0">
      <text>
        <r>
          <rPr>
            <sz val="11"/>
            <color rgb="FF800000"/>
            <rFont val="DejaVu Sans"/>
            <family val="2"/>
          </rPr>
          <t xml:space="preserve">回線数は、実装数とする。
</t>
        </r>
      </text>
      <mc:AlternateContent>
        <mc:Choice Requires="v2">
          <commentPr autoFill="true" autoScale="false" colHidden="false" locked="false" rowHidden="false" textHAlign="justify" textVAlign="top">
            <anchor moveWithCells="false" sizeWithCells="false">
              <xdr:from>
                <xdr:col>7</xdr:col>
                <xdr:colOff>16</xdr:colOff>
                <xdr:row>196</xdr:row>
                <xdr:rowOff>23</xdr:rowOff>
              </xdr:from>
              <xdr:to>
                <xdr:col>9</xdr:col>
                <xdr:colOff>56</xdr:colOff>
                <xdr:row>197</xdr:row>
                <xdr:rowOff>13</xdr:rowOff>
              </xdr:to>
            </anchor>
          </commentPr>
        </mc:Choice>
        <mc:Fallback/>
      </mc:AlternateContent>
    </comment>
    <comment ref="J61" authorId="0">
      <text>
        <r>
          <rPr>
            <sz val="11"/>
            <color rgb="FF800000"/>
            <rFont val="DejaVu Sans"/>
            <family val="2"/>
          </rPr>
          <t xml:space="preserve">・乾式、予作動式に限る。
・総合点検と同時に行う場合は、総合点検に必要な内容を含めること。</t>
        </r>
      </text>
      <mc:AlternateContent>
        <mc:Choice Requires="v2">
          <commentPr autoFill="true" autoScale="false" colHidden="false" locked="false" rowHidden="false" textHAlign="justify" textVAlign="top">
            <anchor moveWithCells="false" sizeWithCells="false">
              <xdr:from>
                <xdr:col>10</xdr:col>
                <xdr:colOff>12</xdr:colOff>
                <xdr:row>60</xdr:row>
                <xdr:rowOff>5</xdr:rowOff>
              </xdr:from>
              <xdr:to>
                <xdr:col>14</xdr:col>
                <xdr:colOff>25</xdr:colOff>
                <xdr:row>62</xdr:row>
                <xdr:rowOff>5</xdr:rowOff>
              </xdr:to>
            </anchor>
          </commentPr>
        </mc:Choice>
        <mc:Fallback/>
      </mc:AlternateContent>
    </comment>
    <comment ref="K116" authorId="0">
      <text>
        <r>
          <rPr>
            <sz val="11"/>
            <color rgb="FF800000"/>
            <rFont val="DejaVu Sans"/>
            <family val="2"/>
          </rPr>
          <t xml:space="preserve">・放出試験の歩掛りは、容器１基１回当りとする。
・試験用ガスは見積りによる。</t>
        </r>
      </text>
      <mc:AlternateContent>
        <mc:Choice Requires="v2">
          <commentPr autoFill="true" autoScale="false" colHidden="false" locked="false" rowHidden="false" textHAlign="justify" textVAlign="top">
            <anchor moveWithCells="false" sizeWithCells="false">
              <xdr:from>
                <xdr:col>12</xdr:col>
                <xdr:colOff>8</xdr:colOff>
                <xdr:row>114</xdr:row>
                <xdr:rowOff>20</xdr:rowOff>
              </xdr:from>
              <xdr:to>
                <xdr:col>15</xdr:col>
                <xdr:colOff>58</xdr:colOff>
                <xdr:row>116</xdr:row>
                <xdr:rowOff>1</xdr:rowOff>
              </xdr:to>
            </anchor>
          </commentPr>
        </mc:Choice>
        <mc:Fallback/>
      </mc:AlternateContent>
    </comment>
    <comment ref="K117" authorId="0">
      <text>
        <r>
          <rPr>
            <sz val="11"/>
            <color rgb="FF800000"/>
            <rFont val="DejaVu Sans"/>
            <family val="2"/>
          </rPr>
          <t xml:space="preserve">・試験用ガスを用いて放出試験を行う場合は、容器搬入の歩掛りを</t>
        </r>
        <r>
          <rPr>
            <sz val="11"/>
            <color rgb="FF800000"/>
            <rFont val="MS P ゴシック"/>
            <family val="3"/>
            <charset val="128"/>
          </rPr>
          <t xml:space="preserve">1/2</t>
        </r>
        <r>
          <rPr>
            <sz val="11"/>
            <color rgb="FF800000"/>
            <rFont val="DejaVu Sans"/>
            <family val="2"/>
          </rPr>
          <t xml:space="preserve">に低減する。
</t>
        </r>
      </text>
      <mc:AlternateContent>
        <mc:Choice Requires="v2">
          <commentPr autoFill="true" autoScale="false" colHidden="false" locked="false" rowHidden="false" textHAlign="justify" textVAlign="top">
            <anchor moveWithCells="false" sizeWithCells="false">
              <xdr:from>
                <xdr:col>12</xdr:col>
                <xdr:colOff>8</xdr:colOff>
                <xdr:row>116</xdr:row>
                <xdr:rowOff>14</xdr:rowOff>
              </xdr:from>
              <xdr:to>
                <xdr:col>15</xdr:col>
                <xdr:colOff>40</xdr:colOff>
                <xdr:row>117</xdr:row>
                <xdr:rowOff>25</xdr:rowOff>
              </xdr:to>
            </anchor>
          </commentPr>
        </mc:Choice>
        <mc:Fallback/>
      </mc:AlternateContent>
    </comment>
    <comment ref="K146" authorId="0">
      <text>
        <r>
          <rPr>
            <sz val="11"/>
            <color rgb="FF800000"/>
            <rFont val="DejaVu Sans"/>
            <family val="2"/>
          </rPr>
          <t xml:space="preserve">・放出試験の歩掛りは、容器１基１回当りとする。
・試験用ガスを用いて放出試験を行う場合の容器搬入を含む。
・試験用ガスは見積りによる。</t>
        </r>
      </text>
      <mc:AlternateContent>
        <mc:Choice Requires="v2">
          <commentPr autoFill="true" autoScale="false" colHidden="false" locked="false" rowHidden="false" textHAlign="justify" textVAlign="top">
            <anchor moveWithCells="false" sizeWithCells="false">
              <xdr:from>
                <xdr:col>12</xdr:col>
                <xdr:colOff>9</xdr:colOff>
                <xdr:row>145</xdr:row>
                <xdr:rowOff>6</xdr:rowOff>
              </xdr:from>
              <xdr:to>
                <xdr:col>17</xdr:col>
                <xdr:colOff>9</xdr:colOff>
                <xdr:row>147</xdr:row>
                <xdr:rowOff>3</xdr:rowOff>
              </xdr:to>
            </anchor>
          </commentPr>
        </mc:Choice>
        <mc:Fallback/>
      </mc:AlternateContent>
    </comment>
    <comment ref="K176" authorId="0">
      <text>
        <r>
          <rPr>
            <sz val="11"/>
            <color rgb="FF800000"/>
            <rFont val="DejaVu Sans"/>
            <family val="2"/>
          </rPr>
          <t xml:space="preserve">・放出試験の歩掛りは、容器１基１回当りとする。
・試験用ガスを用いて放出試験を行う場合の容器搬入を含む。
・試験用ガスは見積りによる。
</t>
        </r>
      </text>
      <mc:AlternateContent>
        <mc:Choice Requires="v2">
          <commentPr autoFill="true" autoScale="false" colHidden="false" locked="false" rowHidden="false" textHAlign="justify" textVAlign="top">
            <anchor moveWithCells="false" sizeWithCells="false">
              <xdr:from>
                <xdr:col>12</xdr:col>
                <xdr:colOff>21</xdr:colOff>
                <xdr:row>174</xdr:row>
                <xdr:rowOff>23</xdr:rowOff>
              </xdr:from>
              <xdr:to>
                <xdr:col>17</xdr:col>
                <xdr:colOff>14</xdr:colOff>
                <xdr:row>176</xdr:row>
                <xdr:rowOff>19</xdr:rowOff>
              </xdr:to>
            </anchor>
          </commentPr>
        </mc:Choice>
        <mc:Fallback/>
      </mc:AlternateContent>
    </comment>
    <comment ref="K326"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24</xdr:row>
                <xdr:rowOff>16</xdr:rowOff>
              </xdr:from>
              <xdr:to>
                <xdr:col>17</xdr:col>
                <xdr:colOff>33</xdr:colOff>
                <xdr:row>325</xdr:row>
                <xdr:rowOff>33</xdr:rowOff>
              </xdr:to>
            </anchor>
          </commentPr>
        </mc:Choice>
        <mc:Fallback/>
      </mc:AlternateContent>
    </comment>
    <comment ref="K327"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25</xdr:row>
                <xdr:rowOff>23</xdr:rowOff>
              </xdr:from>
              <xdr:to>
                <xdr:col>17</xdr:col>
                <xdr:colOff>29</xdr:colOff>
                <xdr:row>326</xdr:row>
                <xdr:rowOff>33</xdr:rowOff>
              </xdr:to>
            </anchor>
          </commentPr>
        </mc:Choice>
        <mc:Fallback/>
      </mc:AlternateContent>
    </comment>
    <comment ref="K328"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26</xdr:row>
                <xdr:rowOff>23</xdr:rowOff>
              </xdr:from>
              <xdr:to>
                <xdr:col>17</xdr:col>
                <xdr:colOff>30</xdr:colOff>
                <xdr:row>327</xdr:row>
                <xdr:rowOff>29</xdr:rowOff>
              </xdr:to>
            </anchor>
          </commentPr>
        </mc:Choice>
        <mc:Fallback/>
      </mc:AlternateContent>
    </comment>
    <comment ref="K329"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27</xdr:row>
                <xdr:rowOff>23</xdr:rowOff>
              </xdr:from>
              <xdr:to>
                <xdr:col>17</xdr:col>
                <xdr:colOff>29</xdr:colOff>
                <xdr:row>328</xdr:row>
                <xdr:rowOff>33</xdr:rowOff>
              </xdr:to>
            </anchor>
          </commentPr>
        </mc:Choice>
        <mc:Fallback/>
      </mc:AlternateContent>
    </comment>
    <comment ref="K330"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t>
        </r>
        <r>
          <rPr>
            <b val="true"/>
            <sz val="11"/>
            <color rgb="FF8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328</xdr:row>
                <xdr:rowOff>23</xdr:rowOff>
              </xdr:from>
              <xdr:to>
                <xdr:col>17</xdr:col>
                <xdr:colOff>29</xdr:colOff>
                <xdr:row>329</xdr:row>
                <xdr:rowOff>33</xdr:rowOff>
              </xdr:to>
            </anchor>
          </commentPr>
        </mc:Choice>
        <mc:Fallback/>
      </mc:AlternateContent>
    </comment>
    <comment ref="K331"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29</xdr:row>
                <xdr:rowOff>23</xdr:rowOff>
              </xdr:from>
              <xdr:to>
                <xdr:col>17</xdr:col>
                <xdr:colOff>27</xdr:colOff>
                <xdr:row>330</xdr:row>
                <xdr:rowOff>33</xdr:rowOff>
              </xdr:to>
            </anchor>
          </commentPr>
        </mc:Choice>
        <mc:Fallback/>
      </mc:AlternateContent>
    </comment>
    <comment ref="K332"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30</xdr:row>
                <xdr:rowOff>23</xdr:rowOff>
              </xdr:from>
              <xdr:to>
                <xdr:col>17</xdr:col>
                <xdr:colOff>30</xdr:colOff>
                <xdr:row>331</xdr:row>
                <xdr:rowOff>29</xdr:rowOff>
              </xdr:to>
            </anchor>
          </commentPr>
        </mc:Choice>
        <mc:Fallback/>
      </mc:AlternateContent>
    </comment>
    <comment ref="K333"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31</xdr:row>
                <xdr:rowOff>23</xdr:rowOff>
              </xdr:from>
              <xdr:to>
                <xdr:col>17</xdr:col>
                <xdr:colOff>32</xdr:colOff>
                <xdr:row>332</xdr:row>
                <xdr:rowOff>30</xdr:rowOff>
              </xdr:to>
            </anchor>
          </commentPr>
        </mc:Choice>
        <mc:Fallback/>
      </mc:AlternateContent>
    </comment>
    <comment ref="K334" authorId="0">
      <text>
        <r>
          <rPr>
            <sz val="11"/>
            <color rgb="FF800000"/>
            <rFont val="DejaVu Sans"/>
            <family val="2"/>
          </rPr>
          <t xml:space="preserve">地上階数が５を超える場合の緩降機の歩掛りは、当該階数５の歩掛りを基準として、階数が１を増す毎に</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32</xdr:row>
                <xdr:rowOff>23</xdr:rowOff>
              </xdr:from>
              <xdr:to>
                <xdr:col>17</xdr:col>
                <xdr:colOff>30</xdr:colOff>
                <xdr:row>334</xdr:row>
                <xdr:rowOff>4</xdr:rowOff>
              </xdr:to>
            </anchor>
          </commentPr>
        </mc:Choice>
        <mc:Fallback/>
      </mc:AlternateContent>
    </comment>
    <comment ref="K342"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0</xdr:row>
                <xdr:rowOff>23</xdr:rowOff>
              </xdr:from>
              <xdr:to>
                <xdr:col>16</xdr:col>
                <xdr:colOff>58</xdr:colOff>
                <xdr:row>342</xdr:row>
                <xdr:rowOff>20</xdr:rowOff>
              </xdr:to>
            </anchor>
          </commentPr>
        </mc:Choice>
        <mc:Fallback/>
      </mc:AlternateContent>
    </comment>
    <comment ref="K343"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1</xdr:row>
                <xdr:rowOff>23</xdr:rowOff>
              </xdr:from>
              <xdr:to>
                <xdr:col>16</xdr:col>
                <xdr:colOff>59</xdr:colOff>
                <xdr:row>343</xdr:row>
                <xdr:rowOff>23</xdr:rowOff>
              </xdr:to>
            </anchor>
          </commentPr>
        </mc:Choice>
        <mc:Fallback/>
      </mc:AlternateContent>
    </comment>
    <comment ref="K344"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2</xdr:row>
                <xdr:rowOff>23</xdr:rowOff>
              </xdr:from>
              <xdr:to>
                <xdr:col>16</xdr:col>
                <xdr:colOff>58</xdr:colOff>
                <xdr:row>344</xdr:row>
                <xdr:rowOff>19</xdr:rowOff>
              </xdr:to>
            </anchor>
          </commentPr>
        </mc:Choice>
        <mc:Fallback/>
      </mc:AlternateContent>
    </comment>
    <comment ref="K345"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3</xdr:row>
                <xdr:rowOff>23</xdr:rowOff>
              </xdr:from>
              <xdr:to>
                <xdr:col>16</xdr:col>
                <xdr:colOff>63</xdr:colOff>
                <xdr:row>345</xdr:row>
                <xdr:rowOff>18</xdr:rowOff>
              </xdr:to>
            </anchor>
          </commentPr>
        </mc:Choice>
        <mc:Fallback/>
      </mc:AlternateContent>
    </comment>
    <comment ref="K346"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4</xdr:row>
                <xdr:rowOff>23</xdr:rowOff>
              </xdr:from>
              <xdr:to>
                <xdr:col>16</xdr:col>
                <xdr:colOff>61</xdr:colOff>
                <xdr:row>346</xdr:row>
                <xdr:rowOff>18</xdr:rowOff>
              </xdr:to>
            </anchor>
          </commentPr>
        </mc:Choice>
        <mc:Fallback/>
      </mc:AlternateContent>
    </comment>
    <comment ref="K347"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5</xdr:row>
                <xdr:rowOff>23</xdr:rowOff>
              </xdr:from>
              <xdr:to>
                <xdr:col>16</xdr:col>
                <xdr:colOff>61</xdr:colOff>
                <xdr:row>347</xdr:row>
                <xdr:rowOff>18</xdr:rowOff>
              </xdr:to>
            </anchor>
          </commentPr>
        </mc:Choice>
        <mc:Fallback/>
      </mc:AlternateContent>
    </comment>
    <comment ref="K348"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6</xdr:row>
                <xdr:rowOff>23</xdr:rowOff>
              </xdr:from>
              <xdr:to>
                <xdr:col>16</xdr:col>
                <xdr:colOff>61</xdr:colOff>
                <xdr:row>348</xdr:row>
                <xdr:rowOff>18</xdr:rowOff>
              </xdr:to>
            </anchor>
          </commentPr>
        </mc:Choice>
        <mc:Fallback/>
      </mc:AlternateContent>
    </comment>
    <comment ref="K349"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7</xdr:row>
                <xdr:rowOff>23</xdr:rowOff>
              </xdr:from>
              <xdr:to>
                <xdr:col>16</xdr:col>
                <xdr:colOff>59</xdr:colOff>
                <xdr:row>349</xdr:row>
                <xdr:rowOff>15</xdr:rowOff>
              </xdr:to>
            </anchor>
          </commentPr>
        </mc:Choice>
        <mc:Fallback/>
      </mc:AlternateContent>
    </comment>
    <comment ref="K350"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8</xdr:row>
                <xdr:rowOff>23</xdr:rowOff>
              </xdr:from>
              <xdr:to>
                <xdr:col>16</xdr:col>
                <xdr:colOff>62</xdr:colOff>
                <xdr:row>350</xdr:row>
                <xdr:rowOff>20</xdr:rowOff>
              </xdr:to>
            </anchor>
          </commentPr>
        </mc:Choice>
        <mc:Fallback/>
      </mc:AlternateContent>
    </comment>
    <comment ref="K351"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49</xdr:row>
                <xdr:rowOff>23</xdr:rowOff>
              </xdr:from>
              <xdr:to>
                <xdr:col>16</xdr:col>
                <xdr:colOff>58</xdr:colOff>
                <xdr:row>351</xdr:row>
                <xdr:rowOff>18</xdr:rowOff>
              </xdr:to>
            </anchor>
          </commentPr>
        </mc:Choice>
        <mc:Fallback/>
      </mc:AlternateContent>
    </comment>
    <comment ref="K352"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0</xdr:row>
                <xdr:rowOff>23</xdr:rowOff>
              </xdr:from>
              <xdr:to>
                <xdr:col>16</xdr:col>
                <xdr:colOff>61</xdr:colOff>
                <xdr:row>352</xdr:row>
                <xdr:rowOff>18</xdr:rowOff>
              </xdr:to>
            </anchor>
          </commentPr>
        </mc:Choice>
        <mc:Fallback/>
      </mc:AlternateContent>
    </comment>
    <comment ref="K353"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1</xdr:row>
                <xdr:rowOff>23</xdr:rowOff>
              </xdr:from>
              <xdr:to>
                <xdr:col>16</xdr:col>
                <xdr:colOff>62</xdr:colOff>
                <xdr:row>353</xdr:row>
                <xdr:rowOff>18</xdr:rowOff>
              </xdr:to>
            </anchor>
          </commentPr>
        </mc:Choice>
        <mc:Fallback/>
      </mc:AlternateContent>
    </comment>
    <comment ref="K354"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2</xdr:row>
                <xdr:rowOff>23</xdr:rowOff>
              </xdr:from>
              <xdr:to>
                <xdr:col>16</xdr:col>
                <xdr:colOff>61</xdr:colOff>
                <xdr:row>354</xdr:row>
                <xdr:rowOff>18</xdr:rowOff>
              </xdr:to>
            </anchor>
          </commentPr>
        </mc:Choice>
        <mc:Fallback/>
      </mc:AlternateContent>
    </comment>
    <comment ref="K355"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3</xdr:row>
                <xdr:rowOff>23</xdr:rowOff>
              </xdr:from>
              <xdr:to>
                <xdr:col>16</xdr:col>
                <xdr:colOff>64</xdr:colOff>
                <xdr:row>355</xdr:row>
                <xdr:rowOff>18</xdr:rowOff>
              </xdr:to>
            </anchor>
          </commentPr>
        </mc:Choice>
        <mc:Fallback/>
      </mc:AlternateContent>
    </comment>
    <comment ref="K356"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4</xdr:row>
                <xdr:rowOff>23</xdr:rowOff>
              </xdr:from>
              <xdr:to>
                <xdr:col>16</xdr:col>
                <xdr:colOff>66</xdr:colOff>
                <xdr:row>356</xdr:row>
                <xdr:rowOff>18</xdr:rowOff>
              </xdr:to>
            </anchor>
          </commentPr>
        </mc:Choice>
        <mc:Fallback/>
      </mc:AlternateContent>
    </comment>
    <comment ref="K357"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5</xdr:row>
                <xdr:rowOff>23</xdr:rowOff>
              </xdr:from>
              <xdr:to>
                <xdr:col>16</xdr:col>
                <xdr:colOff>66</xdr:colOff>
                <xdr:row>357</xdr:row>
                <xdr:rowOff>16</xdr:rowOff>
              </xdr:to>
            </anchor>
          </commentPr>
        </mc:Choice>
        <mc:Fallback/>
      </mc:AlternateContent>
    </comment>
    <comment ref="K358"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6</xdr:row>
                <xdr:rowOff>23</xdr:rowOff>
              </xdr:from>
              <xdr:to>
                <xdr:col>16</xdr:col>
                <xdr:colOff>64</xdr:colOff>
                <xdr:row>358</xdr:row>
                <xdr:rowOff>16</xdr:rowOff>
              </xdr:to>
            </anchor>
          </commentPr>
        </mc:Choice>
        <mc:Fallback/>
      </mc:AlternateContent>
    </comment>
    <comment ref="K359" authorId="0">
      <text>
        <r>
          <rPr>
            <sz val="11"/>
            <color rgb="FF800000"/>
            <rFont val="DejaVu Sans"/>
            <family val="2"/>
          </rPr>
          <t xml:space="preserve">地上階数が５を超える場合、当該階数５の歩掛りを基準として、階数が１を増す毎に、垂直式のものにあっては</t>
        </r>
        <r>
          <rPr>
            <sz val="11"/>
            <color rgb="FF800000"/>
            <rFont val="MS P ゴシック"/>
            <family val="3"/>
            <charset val="128"/>
          </rPr>
          <t xml:space="preserve">0.022</t>
        </r>
        <r>
          <rPr>
            <sz val="11"/>
            <color rgb="FF800000"/>
            <rFont val="DejaVu Sans"/>
            <family val="2"/>
          </rPr>
          <t xml:space="preserve">を、斜降式のものにあっては</t>
        </r>
        <r>
          <rPr>
            <sz val="11"/>
            <color rgb="FF800000"/>
            <rFont val="MS P ゴシック"/>
            <family val="3"/>
            <charset val="128"/>
          </rPr>
          <t xml:space="preserve">0.043</t>
        </r>
        <r>
          <rPr>
            <sz val="11"/>
            <color rgb="FF800000"/>
            <rFont val="DejaVu Sans"/>
            <family val="2"/>
          </rPr>
          <t xml:space="preserve">を加算する。
</t>
        </r>
      </text>
      <mc:AlternateContent>
        <mc:Choice Requires="v2">
          <commentPr autoFill="true" autoScale="false" colHidden="false" locked="false" rowHidden="false" textHAlign="justify" textVAlign="top">
            <anchor moveWithCells="false" sizeWithCells="false">
              <xdr:from>
                <xdr:col>12</xdr:col>
                <xdr:colOff>16</xdr:colOff>
                <xdr:row>357</xdr:row>
                <xdr:rowOff>23</xdr:rowOff>
              </xdr:from>
              <xdr:to>
                <xdr:col>16</xdr:col>
                <xdr:colOff>63</xdr:colOff>
                <xdr:row>359</xdr:row>
                <xdr:rowOff>19</xdr:rowOff>
              </xdr:to>
            </anchor>
          </commentPr>
        </mc:Choice>
        <mc:Fallback/>
      </mc:AlternateContent>
    </comment>
    <comment ref="K486" authorId="0">
      <text>
        <r>
          <rPr>
            <sz val="11"/>
            <color rgb="FF800000"/>
            <rFont val="DejaVu Sans"/>
            <family val="2"/>
          </rPr>
          <t xml:space="preserve">歩掛りには保護継電器の点検を含まない｡</t>
        </r>
      </text>
      <mc:AlternateContent>
        <mc:Choice Requires="v2">
          <commentPr autoFill="true" autoScale="false" colHidden="false" locked="false" rowHidden="false" textHAlign="justify" textVAlign="top">
            <anchor moveWithCells="false" sizeWithCells="false">
              <xdr:from>
                <xdr:col>12</xdr:col>
                <xdr:colOff>31</xdr:colOff>
                <xdr:row>485</xdr:row>
                <xdr:rowOff>3</xdr:rowOff>
              </xdr:from>
              <xdr:to>
                <xdr:col>15</xdr:col>
                <xdr:colOff>54</xdr:colOff>
                <xdr:row>486</xdr:row>
                <xdr:rowOff>-7</xdr:rowOff>
              </xdr:to>
            </anchor>
          </commentPr>
        </mc:Choice>
        <mc:Fallback/>
      </mc:AlternateContent>
    </comment>
    <comment ref="K487" authorId="0">
      <text>
        <r>
          <rPr>
            <sz val="11"/>
            <color rgb="FF800000"/>
            <rFont val="DejaVu Sans"/>
            <family val="2"/>
          </rPr>
          <t xml:space="preserve">歩掛りには保護継電器の点検を含まない｡</t>
        </r>
      </text>
      <mc:AlternateContent>
        <mc:Choice Requires="v2">
          <commentPr autoFill="true" autoScale="false" colHidden="false" locked="false" rowHidden="false" textHAlign="justify" textVAlign="top">
            <anchor moveWithCells="false" sizeWithCells="false">
              <xdr:from>
                <xdr:col>12</xdr:col>
                <xdr:colOff>35</xdr:colOff>
                <xdr:row>486</xdr:row>
                <xdr:rowOff>6</xdr:rowOff>
              </xdr:from>
              <xdr:to>
                <xdr:col>15</xdr:col>
                <xdr:colOff>45</xdr:colOff>
                <xdr:row>487</xdr:row>
                <xdr:rowOff>-3</xdr:rowOff>
              </xdr:to>
            </anchor>
          </commentPr>
        </mc:Choice>
        <mc:Fallback/>
      </mc:AlternateContent>
    </comment>
    <comment ref="K496" authorId="0">
      <text>
        <r>
          <rPr>
            <sz val="11"/>
            <color rgb="FF800000"/>
            <rFont val="DejaVu Sans"/>
            <family val="2"/>
          </rPr>
          <t xml:space="preserve">建物単位とする｡</t>
        </r>
      </text>
      <mc:AlternateContent>
        <mc:Choice Requires="v2">
          <commentPr autoFill="true" autoScale="false" colHidden="false" locked="false" rowHidden="false" textHAlign="justify" textVAlign="top">
            <anchor moveWithCells="false" sizeWithCells="false">
              <xdr:from>
                <xdr:col>12</xdr:col>
                <xdr:colOff>12</xdr:colOff>
                <xdr:row>495</xdr:row>
                <xdr:rowOff>6</xdr:rowOff>
              </xdr:from>
              <xdr:to>
                <xdr:col>13</xdr:col>
                <xdr:colOff>56</xdr:colOff>
                <xdr:row>496</xdr:row>
                <xdr:rowOff>-4</xdr:rowOff>
              </xdr:to>
            </anchor>
          </commentPr>
        </mc:Choice>
        <mc:Fallback/>
      </mc:AlternateContent>
    </comment>
    <comment ref="O38" authorId="0">
      <text>
        <r>
          <rPr>
            <sz val="11"/>
            <color rgb="FF993300"/>
            <rFont val="DejaVu Sans"/>
            <family val="2"/>
          </rPr>
          <t xml:space="preserve">ホ</t>
        </r>
        <r>
          <rPr>
            <sz val="11"/>
            <color rgb="FF800000"/>
            <rFont val="DejaVu Sans"/>
            <family val="2"/>
          </rPr>
          <t xml:space="preserve">ースの製造年の末日から</t>
        </r>
        <r>
          <rPr>
            <sz val="11"/>
            <color rgb="FF800000"/>
            <rFont val="ＭＳ Ｐゴシック"/>
            <family val="3"/>
            <charset val="128"/>
          </rPr>
          <t xml:space="preserve">10 </t>
        </r>
        <r>
          <rPr>
            <sz val="11"/>
            <color rgb="FF800000"/>
            <rFont val="DejaVu Sans"/>
            <family val="2"/>
          </rPr>
          <t xml:space="preserve">年を経過した
日以降に点検を行う場合に限る。ただし、
ホースの耐圧性能に関する点検を行ってか
ら３年を経過していない場合を除く。</t>
        </r>
      </text>
      <mc:AlternateContent>
        <mc:Choice Requires="v2">
          <commentPr autoFill="true" autoScale="false" colHidden="false" locked="false" rowHidden="false" textHAlign="justify" textVAlign="top">
            <anchor moveWithCells="false" sizeWithCells="false">
              <xdr:from>
                <xdr:col>15</xdr:col>
                <xdr:colOff>10</xdr:colOff>
                <xdr:row>36</xdr:row>
                <xdr:rowOff>18</xdr:rowOff>
              </xdr:from>
              <xdr:to>
                <xdr:col>19</xdr:col>
                <xdr:colOff>6</xdr:colOff>
                <xdr:row>38</xdr:row>
                <xdr:rowOff>33</xdr:rowOff>
              </xdr:to>
            </anchor>
          </commentPr>
        </mc:Choice>
        <mc:Fallback/>
      </mc:AlternateContent>
    </comment>
    <comment ref="O85" authorId="0">
      <text>
        <r>
          <rPr>
            <sz val="11"/>
            <color rgb="FF800000"/>
            <rFont val="DejaVu Sans"/>
            <family val="2"/>
          </rPr>
          <t xml:space="preserve">・ホースの製造年の末日から</t>
        </r>
        <r>
          <rPr>
            <sz val="11"/>
            <color rgb="FF800000"/>
            <rFont val="ＭＳ Ｐゴシック"/>
            <family val="3"/>
            <charset val="128"/>
          </rPr>
          <t xml:space="preserve">10 </t>
        </r>
        <r>
          <rPr>
            <sz val="11"/>
            <color rgb="FF800000"/>
            <rFont val="DejaVu Sans"/>
            <family val="2"/>
          </rPr>
          <t xml:space="preserve">年を経過し
た日以降に点検を行う場合に限る。ただし、
ホースの耐圧性能に関する点検を行ってか
ら３年を経過していない場合を除く。
・水噴霧消火設備は除く。</t>
        </r>
      </text>
      <mc:AlternateContent>
        <mc:Choice Requires="v2">
          <commentPr autoFill="true" autoScale="false" colHidden="false" locked="false" rowHidden="false" textHAlign="justify" textVAlign="top">
            <anchor moveWithCells="false" sizeWithCells="false">
              <xdr:from>
                <xdr:col>15</xdr:col>
                <xdr:colOff>9</xdr:colOff>
                <xdr:row>84</xdr:row>
                <xdr:rowOff>0</xdr:rowOff>
              </xdr:from>
              <xdr:to>
                <xdr:col>18</xdr:col>
                <xdr:colOff>78</xdr:colOff>
                <xdr:row>86</xdr:row>
                <xdr:rowOff>31</xdr:rowOff>
              </xdr:to>
            </anchor>
          </commentPr>
        </mc:Choice>
        <mc:Fallback/>
      </mc:AlternateContent>
    </comment>
    <comment ref="O189" authorId="0">
      <text>
        <r>
          <rPr>
            <sz val="11"/>
            <color rgb="FF800000"/>
            <rFont val="DejaVu Sans"/>
            <family val="2"/>
          </rPr>
          <t xml:space="preserve">ホースの製造年の末日から</t>
        </r>
        <r>
          <rPr>
            <sz val="11"/>
            <color rgb="FF800000"/>
            <rFont val="ＭＳ Ｐゴシック"/>
            <family val="3"/>
            <charset val="128"/>
          </rPr>
          <t xml:space="preserve">10 </t>
        </r>
        <r>
          <rPr>
            <sz val="11"/>
            <color rgb="FF800000"/>
            <rFont val="DejaVu Sans"/>
            <family val="2"/>
          </rPr>
          <t xml:space="preserve">年を経過し
た日以降に点検を行う場合に限る。ただし、
ホースの耐圧性能に関する点検を行ってか
ら３年を経過していない場合を除く。</t>
        </r>
      </text>
      <mc:AlternateContent>
        <mc:Choice Requires="v2">
          <commentPr autoFill="true" autoScale="false" colHidden="false" locked="false" rowHidden="false" textHAlign="justify" textVAlign="top">
            <anchor moveWithCells="false" sizeWithCells="false">
              <xdr:from>
                <xdr:col>15</xdr:col>
                <xdr:colOff>9</xdr:colOff>
                <xdr:row>187</xdr:row>
                <xdr:rowOff>28</xdr:rowOff>
              </xdr:from>
              <xdr:to>
                <xdr:col>18</xdr:col>
                <xdr:colOff>77</xdr:colOff>
                <xdr:row>190</xdr:row>
                <xdr:rowOff>9</xdr:rowOff>
              </xdr:to>
            </anchor>
          </commentPr>
        </mc:Choice>
        <mc:Fallback/>
      </mc:AlternateContent>
    </comment>
    <comment ref="O442" authorId="0">
      <text>
        <r>
          <rPr>
            <sz val="11"/>
            <color rgb="FF800000"/>
            <rFont val="DejaVu Sans"/>
            <family val="2"/>
          </rPr>
          <t xml:space="preserve">ホースの製造年の末日から</t>
        </r>
        <r>
          <rPr>
            <sz val="11"/>
            <color rgb="FF800000"/>
            <rFont val="ＭＳ Ｐゴシック"/>
            <family val="3"/>
            <charset val="128"/>
          </rPr>
          <t xml:space="preserve">10 </t>
        </r>
        <r>
          <rPr>
            <sz val="11"/>
            <color rgb="FF800000"/>
            <rFont val="DejaVu Sans"/>
            <family val="2"/>
          </rPr>
          <t xml:space="preserve">年を経過した
日以降に点検を行う場合に限る。ただし、
ホースの耐圧性能に関する点検を行ってから
３年を経過していない場合を除く。</t>
        </r>
      </text>
      <mc:AlternateContent>
        <mc:Choice Requires="v2">
          <commentPr autoFill="true" autoScale="false" colHidden="false" locked="false" rowHidden="false" textHAlign="justify" textVAlign="top">
            <anchor moveWithCells="false" sizeWithCells="false">
              <xdr:from>
                <xdr:col>15</xdr:col>
                <xdr:colOff>11</xdr:colOff>
                <xdr:row>440</xdr:row>
                <xdr:rowOff>18</xdr:rowOff>
              </xdr:from>
              <xdr:to>
                <xdr:col>19</xdr:col>
                <xdr:colOff>14</xdr:colOff>
                <xdr:row>442</xdr:row>
                <xdr:rowOff>33</xdr:rowOff>
              </xdr:to>
            </anchor>
          </commentPr>
        </mc:Choice>
        <mc:Fallback/>
      </mc:AlternateContent>
    </comment>
    <comment ref="O443" authorId="0">
      <text>
        <r>
          <rPr>
            <sz val="11"/>
            <color rgb="FF800000"/>
            <rFont val="DejaVu Sans"/>
            <family val="2"/>
          </rPr>
          <t xml:space="preserve">配管を設置した日から</t>
        </r>
        <r>
          <rPr>
            <sz val="11"/>
            <color rgb="FF800000"/>
            <rFont val="ＭＳ Ｐゴシック"/>
            <family val="3"/>
            <charset val="128"/>
          </rPr>
          <t xml:space="preserve">10 </t>
        </r>
        <r>
          <rPr>
            <sz val="11"/>
            <color rgb="FF800000"/>
            <rFont val="DejaVu Sans"/>
            <family val="2"/>
          </rPr>
          <t xml:space="preserve">年を経過した日以降
に点検を行う場合に限る。ただし、配管の耐圧
機能に関する点検を行ってから３年を経過して
いない場合、及び屋内消火栓設備と当該配管を共用している部分を除く。
</t>
        </r>
      </text>
      <mc:AlternateContent>
        <mc:Choice Requires="v2">
          <commentPr autoFill="true" autoScale="false" colHidden="false" locked="false" rowHidden="false" textHAlign="justify" textVAlign="top">
            <anchor moveWithCells="false" sizeWithCells="false">
              <xdr:from>
                <xdr:col>15</xdr:col>
                <xdr:colOff>24</xdr:colOff>
                <xdr:row>441</xdr:row>
                <xdr:rowOff>31</xdr:rowOff>
              </xdr:from>
              <xdr:to>
                <xdr:col>19</xdr:col>
                <xdr:colOff>36</xdr:colOff>
                <xdr:row>444</xdr:row>
                <xdr:rowOff>31</xdr:rowOff>
              </xdr:to>
            </anchor>
          </commentPr>
        </mc:Choice>
        <mc:Fallback/>
      </mc:AlternateContent>
    </comment>
  </commentList>
</comments>
</file>

<file path=xl/sharedStrings.xml><?xml version="1.0" encoding="utf-8"?>
<sst xmlns="http://schemas.openxmlformats.org/spreadsheetml/2006/main" count="2177" uniqueCount="603">
  <si>
    <t xml:space="preserve">〇システムについて</t>
  </si>
  <si>
    <t xml:space="preserve">　消防用設備の点検業務の質を確保するためには、適正な人員体制を確保することが必要です。</t>
  </si>
  <si>
    <t xml:space="preserve">　本積算システムは、点検業務の費用の積算について国土交通省大臣官房官庁営繕部の『建築</t>
  </si>
  <si>
    <t xml:space="preserve">保全業務積算基準』、『同要領』を参考にして、容易に費用の算定ができるように作成しました。</t>
  </si>
  <si>
    <t xml:space="preserve">　本システムをご活用いただくことにより、積算事務の効率化・適正化が図られ、点検業務の質の確保</t>
  </si>
  <si>
    <t xml:space="preserve">につながれば幸いです。</t>
  </si>
  <si>
    <t xml:space="preserve">〇システムの作成者等について</t>
  </si>
  <si>
    <r>
      <rPr>
        <sz val="11"/>
        <rFont val="Noto Sans"/>
        <family val="2"/>
      </rPr>
      <t xml:space="preserve">作成：株式会社 </t>
    </r>
    <r>
      <rPr>
        <sz val="11"/>
        <rFont val="ＭＳ Ｐゴシック"/>
        <family val="3"/>
        <charset val="128"/>
      </rPr>
      <t xml:space="preserve">small systems</t>
    </r>
  </si>
  <si>
    <r>
      <rPr>
        <sz val="11"/>
        <rFont val="Noto Sans"/>
        <family val="2"/>
      </rPr>
      <t xml:space="preserve">長野県長野市大字南長野字幅下６６７番地６　長野県土木センター３</t>
    </r>
    <r>
      <rPr>
        <sz val="11"/>
        <rFont val="ＭＳ Ｐゴシック"/>
        <family val="3"/>
        <charset val="128"/>
      </rPr>
      <t xml:space="preserve">F</t>
    </r>
  </si>
  <si>
    <t xml:space="preserve">E-mail:info@smallsystems.jp</t>
  </si>
  <si>
    <t xml:space="preserve">URL:https://www.smallsystems.jp</t>
  </si>
  <si>
    <t xml:space="preserve">〇システムのバージョン</t>
  </si>
  <si>
    <r>
      <rPr>
        <sz val="11"/>
        <rFont val="Noto Sans"/>
        <family val="2"/>
      </rPr>
      <t xml:space="preserve">建築保全業務費積算</t>
    </r>
    <r>
      <rPr>
        <sz val="11"/>
        <rFont val="ＭＳ Ｐゴシック"/>
        <family val="3"/>
        <charset val="128"/>
      </rPr>
      <t xml:space="preserve">SYSv07.xls</t>
    </r>
    <r>
      <rPr>
        <sz val="11"/>
        <rFont val="Noto Sans"/>
        <family val="2"/>
      </rPr>
      <t xml:space="preserve">（</t>
    </r>
    <r>
      <rPr>
        <sz val="11"/>
        <rFont val="ＭＳ Ｐゴシック"/>
        <family val="3"/>
        <charset val="128"/>
      </rPr>
      <t xml:space="preserve">β</t>
    </r>
    <r>
      <rPr>
        <sz val="11"/>
        <rFont val="Noto Sans"/>
        <family val="2"/>
      </rPr>
      <t xml:space="preserve">版）　</t>
    </r>
    <r>
      <rPr>
        <sz val="11"/>
        <rFont val="ＭＳ Ｐゴシック"/>
        <family val="3"/>
        <charset val="128"/>
      </rPr>
      <t xml:space="preserve">2021</t>
    </r>
    <r>
      <rPr>
        <sz val="11"/>
        <rFont val="Noto Sans"/>
        <family val="2"/>
      </rPr>
      <t xml:space="preserve">年</t>
    </r>
    <r>
      <rPr>
        <sz val="11"/>
        <rFont val="ＭＳ Ｐゴシック"/>
        <family val="3"/>
        <charset val="128"/>
      </rPr>
      <t xml:space="preserve">10</t>
    </r>
    <r>
      <rPr>
        <sz val="11"/>
        <rFont val="Noto Sans"/>
        <family val="2"/>
      </rPr>
      <t xml:space="preserve">月公開</t>
    </r>
  </si>
  <si>
    <r>
      <rPr>
        <sz val="11"/>
        <rFont val="ＭＳ Ｐゴシック"/>
        <family val="3"/>
        <charset val="128"/>
      </rPr>
      <t xml:space="preserve">MicrosoftExcel 2016</t>
    </r>
    <r>
      <rPr>
        <sz val="11"/>
        <rFont val="Noto Sans"/>
        <family val="2"/>
      </rPr>
      <t xml:space="preserve">で作成しました。</t>
    </r>
  </si>
  <si>
    <t xml:space="preserve">〇システムの使用について</t>
  </si>
  <si>
    <t xml:space="preserve">どなたでも無料でお使いいただけます。</t>
  </si>
  <si>
    <r>
      <rPr>
        <sz val="11"/>
        <rFont val="Noto Sans"/>
        <family val="2"/>
      </rPr>
      <t xml:space="preserve">システムに不具合や要望等ございましたら株式会社 </t>
    </r>
    <r>
      <rPr>
        <sz val="11"/>
        <rFont val="ＭＳ Ｐゴシック"/>
        <family val="3"/>
        <charset val="128"/>
      </rPr>
      <t xml:space="preserve">small systems</t>
    </r>
    <r>
      <rPr>
        <sz val="11"/>
        <rFont val="Noto Sans"/>
        <family val="2"/>
      </rPr>
      <t xml:space="preserve">宛メールでお寄せください。</t>
    </r>
  </si>
  <si>
    <t xml:space="preserve">〇免責事項</t>
  </si>
  <si>
    <r>
      <rPr>
        <sz val="11"/>
        <rFont val="Noto Sans"/>
        <family val="2"/>
      </rPr>
      <t xml:space="preserve">本システムは、株式会社</t>
    </r>
    <r>
      <rPr>
        <sz val="11"/>
        <rFont val="ＭＳ Ｐゴシック"/>
        <family val="3"/>
        <charset val="128"/>
      </rPr>
      <t xml:space="preserve">small systems</t>
    </r>
    <r>
      <rPr>
        <sz val="11"/>
        <rFont val="Noto Sans"/>
        <family val="2"/>
      </rPr>
      <t xml:space="preserve">の都合により将来予告なく終了または内容を変更する可能性があります。</t>
    </r>
  </si>
  <si>
    <r>
      <rPr>
        <sz val="11"/>
        <rFont val="Noto Sans"/>
        <family val="2"/>
      </rPr>
      <t xml:space="preserve">また、本システムを利用し、万一利用者に何らかの損害が生じても誠に勝手ながら株式会社 </t>
    </r>
    <r>
      <rPr>
        <sz val="11"/>
        <rFont val="ＭＳ Ｐゴシック"/>
        <family val="3"/>
        <charset val="128"/>
      </rPr>
      <t xml:space="preserve">small systems</t>
    </r>
  </si>
  <si>
    <t xml:space="preserve">は責任を負わないものとさせていただきます。</t>
  </si>
  <si>
    <t xml:space="preserve">あくまで利用者個人の責任においてご活用いただきますようお願いします。</t>
  </si>
  <si>
    <t xml:space="preserve">〇使用前の設定（マクロを使用しているため信頼できる場所の設定を行ってください。）</t>
  </si>
  <si>
    <t xml:space="preserve">ファイル→オプション→トラストセンター→</t>
  </si>
  <si>
    <t xml:space="preserve">トラストセンターの設定→信頼できる場所→新しい場所の追加→</t>
  </si>
  <si>
    <t xml:space="preserve">システムファイルを保存したフォルダを設定</t>
  </si>
  <si>
    <t xml:space="preserve">〇システムの設定について</t>
  </si>
  <si>
    <t xml:space="preserve">１　直接人件費の計算方法について</t>
  </si>
  <si>
    <t xml:space="preserve">　＜建築保全業務積算基準・同要領＞</t>
  </si>
  <si>
    <t xml:space="preserve">業務に直接従事する技術者による当該業務の実施に必要な労務数量に、労務単価を乗じたものの総和とする。</t>
  </si>
  <si>
    <r>
      <rPr>
        <sz val="11"/>
        <rFont val="Noto Sans"/>
        <family val="2"/>
      </rPr>
      <t xml:space="preserve">（直接人件費）＝</t>
    </r>
    <r>
      <rPr>
        <sz val="11"/>
        <rFont val="ＭＳ Ｐゴシック"/>
        <family val="3"/>
        <charset val="128"/>
      </rPr>
      <t xml:space="preserve">Σ</t>
    </r>
    <r>
      <rPr>
        <sz val="11"/>
        <rFont val="Noto Sans"/>
        <family val="2"/>
      </rPr>
      <t xml:space="preserve">｛（労務数量）</t>
    </r>
    <r>
      <rPr>
        <sz val="11"/>
        <rFont val="ＭＳ Ｐゴシック"/>
        <family val="3"/>
        <charset val="128"/>
      </rPr>
      <t xml:space="preserve">×</t>
    </r>
    <r>
      <rPr>
        <sz val="11"/>
        <rFont val="Noto Sans"/>
        <family val="2"/>
      </rPr>
      <t xml:space="preserve">（労務単価）｝</t>
    </r>
  </si>
  <si>
    <t xml:space="preserve">労務数量は、歩掛りに、機器の台数、点検回数などの所要数量を乗じて算定する。</t>
  </si>
  <si>
    <t xml:space="preserve">　＜本システム＞</t>
  </si>
  <si>
    <t xml:space="preserve">機器の分類（規格・仕様）ごとに単価、金額を算出する。</t>
  </si>
  <si>
    <t xml:space="preserve">機器の分類（規格・仕様）ごとの単価は、歩掛りに労務単価を乗じて算定する。</t>
  </si>
  <si>
    <r>
      <rPr>
        <sz val="11"/>
        <rFont val="Noto Sans"/>
        <family val="2"/>
      </rPr>
      <t xml:space="preserve">（単価）＝（歩掛り）</t>
    </r>
    <r>
      <rPr>
        <sz val="11"/>
        <rFont val="ＭＳ Ｐゴシック"/>
        <family val="3"/>
        <charset val="128"/>
      </rPr>
      <t xml:space="preserve">×</t>
    </r>
    <r>
      <rPr>
        <sz val="11"/>
        <rFont val="Noto Sans"/>
        <family val="2"/>
      </rPr>
      <t xml:space="preserve">（労務単価）　</t>
    </r>
    <r>
      <rPr>
        <sz val="11"/>
        <rFont val="ＭＳ Ｐゴシック"/>
        <family val="3"/>
        <charset val="128"/>
      </rPr>
      <t xml:space="preserve">10</t>
    </r>
    <r>
      <rPr>
        <sz val="11"/>
        <rFont val="Noto Sans"/>
        <family val="2"/>
      </rPr>
      <t xml:space="preserve">円未満四捨五入</t>
    </r>
  </si>
  <si>
    <t xml:space="preserve">金額は、所要数量に単価を乗じて算定する。</t>
  </si>
  <si>
    <r>
      <rPr>
        <sz val="11"/>
        <rFont val="Noto Sans"/>
        <family val="2"/>
      </rPr>
      <t xml:space="preserve">（金額）＝（所要数量）</t>
    </r>
    <r>
      <rPr>
        <sz val="11"/>
        <rFont val="ＭＳ Ｐゴシック"/>
        <family val="3"/>
        <charset val="128"/>
      </rPr>
      <t xml:space="preserve">×</t>
    </r>
    <r>
      <rPr>
        <sz val="11"/>
        <rFont val="Noto Sans"/>
        <family val="2"/>
      </rPr>
      <t xml:space="preserve">（単価）　必要に応じ</t>
    </r>
    <r>
      <rPr>
        <sz val="11"/>
        <rFont val="ＭＳ Ｐゴシック"/>
        <family val="3"/>
        <charset val="128"/>
      </rPr>
      <t xml:space="preserve">10</t>
    </r>
    <r>
      <rPr>
        <sz val="11"/>
        <rFont val="Noto Sans"/>
        <family val="2"/>
      </rPr>
      <t xml:space="preserve">円未満四捨五入</t>
    </r>
  </si>
  <si>
    <t xml:space="preserve">直接人件費は金額の合計とする。</t>
  </si>
  <si>
    <t xml:space="preserve">２　防災設備の加算　</t>
  </si>
  <si>
    <t xml:space="preserve">当該設備の加算すべき値の一番大きな設備について建物（棟）につき１回加算をする。</t>
  </si>
  <si>
    <t xml:space="preserve">システムで自動的に加算処理を行う。明細表には、「基本料金」として表示する。</t>
  </si>
  <si>
    <t xml:space="preserve">３　その他</t>
  </si>
  <si>
    <t xml:space="preserve">本システムに設定されていない機器等については、その他で入力を行う。</t>
  </si>
  <si>
    <t xml:space="preserve">建築保全業務費積算システム　入力手順</t>
  </si>
  <si>
    <t xml:space="preserve">１．労務単価入力</t>
  </si>
  <si>
    <r>
      <rPr>
        <sz val="11"/>
        <rFont val="Noto Sans"/>
        <family val="2"/>
      </rPr>
      <t xml:space="preserve">【 建 物 一 覧 】</t>
    </r>
    <r>
      <rPr>
        <sz val="9"/>
        <color rgb="FFFF0000"/>
        <rFont val="Noto Sans"/>
        <family val="2"/>
      </rPr>
      <t xml:space="preserve">　（建物名を入力して、入力した建物名をクリックしてください。）</t>
    </r>
  </si>
  <si>
    <t xml:space="preserve">保全技師Ⅰ</t>
  </si>
  <si>
    <t xml:space="preserve">電気のみ</t>
  </si>
  <si>
    <t xml:space="preserve">No.</t>
  </si>
  <si>
    <t xml:space="preserve">建  物  名  称</t>
  </si>
  <si>
    <t xml:space="preserve">金額</t>
  </si>
  <si>
    <t xml:space="preserve">保全技師補</t>
  </si>
  <si>
    <t xml:space="preserve">防災・電気</t>
  </si>
  <si>
    <t xml:space="preserve">保全技術員</t>
  </si>
  <si>
    <t xml:space="preserve">保全技術員補</t>
  </si>
  <si>
    <r>
      <rPr>
        <sz val="11"/>
        <rFont val="ＭＳ Ｐゴシック"/>
        <family val="3"/>
        <charset val="128"/>
      </rPr>
      <t xml:space="preserve">*</t>
    </r>
    <r>
      <rPr>
        <sz val="11"/>
        <rFont val="Noto Sans"/>
        <family val="2"/>
      </rPr>
      <t xml:space="preserve">単価の設定については自由設定です。</t>
    </r>
  </si>
  <si>
    <t xml:space="preserve">　（労務単価は経験・技術力・地域等により異なるため）</t>
  </si>
  <si>
    <r>
      <rPr>
        <sz val="11"/>
        <rFont val="ＭＳ Ｐゴシック"/>
        <family val="3"/>
        <charset val="128"/>
      </rPr>
      <t xml:space="preserve">*</t>
    </r>
    <r>
      <rPr>
        <sz val="11"/>
        <rFont val="Noto Sans"/>
        <family val="2"/>
      </rPr>
      <t xml:space="preserve">国土交通省・県が公表している『建築保全業務労務単価』等を参考にしてください。</t>
    </r>
  </si>
  <si>
    <t xml:space="preserve">２．建物名称入力
</t>
  </si>
  <si>
    <t xml:space="preserve">＊積算の対象となるビル等の名称を右の一覧表に全て入力してください。</t>
  </si>
  <si>
    <t xml:space="preserve">＊建物名称を削除すると関連する明細等のデータが全て削除されます。</t>
  </si>
  <si>
    <t xml:space="preserve">３．数量入力
</t>
  </si>
  <si>
    <t xml:space="preserve">＊建物一覧の建物名をクリックして建物ごとに数量を入力してください。</t>
  </si>
  <si>
    <t xml:space="preserve">４．費率入力
</t>
  </si>
  <si>
    <t xml:space="preserve">防災設備</t>
  </si>
  <si>
    <r>
      <rPr>
        <sz val="11"/>
        <rFont val="Noto Sans"/>
        <family val="2"/>
      </rPr>
      <t xml:space="preserve">直接物品費率（</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t>
    </r>
  </si>
  <si>
    <t xml:space="preserve">%</t>
  </si>
  <si>
    <r>
      <rPr>
        <sz val="11"/>
        <rFont val="Noto Sans"/>
        <family val="2"/>
      </rPr>
      <t xml:space="preserve">業務管理費率（</t>
    </r>
    <r>
      <rPr>
        <sz val="11"/>
        <rFont val="ＭＳ Ｐゴシック"/>
        <family val="3"/>
        <charset val="128"/>
      </rPr>
      <t xml:space="preserve">19</t>
    </r>
    <r>
      <rPr>
        <sz val="11"/>
        <rFont val="Noto Sans"/>
        <family val="2"/>
      </rPr>
      <t xml:space="preserve">～</t>
    </r>
    <r>
      <rPr>
        <sz val="11"/>
        <rFont val="ＭＳ Ｐゴシック"/>
        <family val="3"/>
        <charset val="128"/>
      </rPr>
      <t xml:space="preserve">23%</t>
    </r>
    <r>
      <rPr>
        <sz val="11"/>
        <rFont val="Noto Sans"/>
        <family val="2"/>
      </rPr>
      <t xml:space="preserve">）</t>
    </r>
  </si>
  <si>
    <t xml:space="preserve">電気設備</t>
  </si>
  <si>
    <r>
      <rPr>
        <sz val="11"/>
        <rFont val="Noto Sans"/>
        <family val="2"/>
      </rPr>
      <t xml:space="preserve">直接物品費率（</t>
    </r>
    <r>
      <rPr>
        <sz val="11"/>
        <rFont val="ＭＳ Ｐゴシック"/>
        <family val="3"/>
        <charset val="128"/>
      </rPr>
      <t xml:space="preserve">8</t>
    </r>
    <r>
      <rPr>
        <sz val="11"/>
        <rFont val="Noto Sans"/>
        <family val="2"/>
      </rPr>
      <t xml:space="preserve">～</t>
    </r>
    <r>
      <rPr>
        <sz val="11"/>
        <rFont val="ＭＳ Ｐゴシック"/>
        <family val="3"/>
        <charset val="128"/>
      </rPr>
      <t xml:space="preserve">12%</t>
    </r>
    <r>
      <rPr>
        <sz val="11"/>
        <rFont val="Noto Sans"/>
        <family val="2"/>
      </rPr>
      <t xml:space="preserve">）</t>
    </r>
  </si>
  <si>
    <r>
      <rPr>
        <sz val="11"/>
        <rFont val="Noto Sans"/>
        <family val="2"/>
      </rPr>
      <t xml:space="preserve">業務管理費率（</t>
    </r>
    <r>
      <rPr>
        <sz val="11"/>
        <rFont val="ＭＳ Ｐゴシック"/>
        <family val="3"/>
        <charset val="128"/>
      </rPr>
      <t xml:space="preserve">32</t>
    </r>
    <r>
      <rPr>
        <sz val="11"/>
        <rFont val="Noto Sans"/>
        <family val="2"/>
      </rPr>
      <t xml:space="preserve">～</t>
    </r>
    <r>
      <rPr>
        <sz val="11"/>
        <rFont val="ＭＳ Ｐゴシック"/>
        <family val="3"/>
        <charset val="128"/>
      </rPr>
      <t xml:space="preserve">36%</t>
    </r>
    <r>
      <rPr>
        <sz val="11"/>
        <rFont val="Noto Sans"/>
        <family val="2"/>
      </rPr>
      <t xml:space="preserve">）</t>
    </r>
  </si>
  <si>
    <t xml:space="preserve">＊対象建築物の規模、用途、立地条件、築年数、保全状況その他の事情、</t>
  </si>
  <si>
    <t xml:space="preserve">　過去の実績等を考慮して定めてください。</t>
  </si>
  <si>
    <t xml:space="preserve">防災設備・電気設備共通</t>
  </si>
  <si>
    <r>
      <rPr>
        <sz val="11"/>
        <rFont val="Noto Sans"/>
        <family val="2"/>
      </rPr>
      <t xml:space="preserve">一般管理費等率（</t>
    </r>
    <r>
      <rPr>
        <sz val="11"/>
        <rFont val="ＭＳ Ｐゴシック"/>
        <family val="3"/>
        <charset val="128"/>
      </rPr>
      <t xml:space="preserve">8</t>
    </r>
    <r>
      <rPr>
        <sz val="11"/>
        <rFont val="Noto Sans"/>
        <family val="2"/>
      </rPr>
      <t xml:space="preserve">～</t>
    </r>
    <r>
      <rPr>
        <sz val="11"/>
        <rFont val="ＭＳ Ｐゴシック"/>
        <family val="3"/>
        <charset val="128"/>
      </rPr>
      <t xml:space="preserve">13%</t>
    </r>
    <r>
      <rPr>
        <sz val="11"/>
        <rFont val="Noto Sans"/>
        <family val="2"/>
      </rPr>
      <t xml:space="preserve">）</t>
    </r>
  </si>
  <si>
    <t xml:space="preserve">＊保全業務を受注しようとする法人の形態、目的、規模、その他必要な事項</t>
  </si>
  <si>
    <t xml:space="preserve">　を考慮して定めてください。</t>
  </si>
  <si>
    <t xml:space="preserve">５．値引き入力
</t>
  </si>
  <si>
    <t xml:space="preserve">　　　　率で値引き</t>
  </si>
  <si>
    <t xml:space="preserve">　　　　額で値引き</t>
  </si>
  <si>
    <t xml:space="preserve">円</t>
  </si>
  <si>
    <t xml:space="preserve">＊値引きの必要な場合は、率か額のどちらかにデータを入力してください。</t>
  </si>
  <si>
    <t xml:space="preserve">　額で入力する場合は、マイナスをつけて入力してください。</t>
  </si>
  <si>
    <t xml:space="preserve">　値引きは総括表に自動表示されます。</t>
  </si>
  <si>
    <t xml:space="preserve">６．データ確認
</t>
  </si>
  <si>
    <t xml:space="preserve">＊総括表シート、内訳明細シートにはデータの集計結果が自動表示されます。</t>
  </si>
  <si>
    <t xml:space="preserve">７．印刷
</t>
  </si>
  <si>
    <t xml:space="preserve">＊印刷タイトルを入力して印刷ボタンをクリックしてください。</t>
  </si>
  <si>
    <t xml:space="preserve">印刷タイトル</t>
  </si>
  <si>
    <t xml:space="preserve">令和〇〇年度　○○点検業務</t>
  </si>
  <si>
    <t xml:space="preserve">防災挿入開始位置</t>
  </si>
  <si>
    <t xml:space="preserve">電気挿入開始位置</t>
  </si>
  <si>
    <t xml:space="preserve">電気表示開始位置</t>
  </si>
  <si>
    <t xml:space="preserve">電気表示終了位置</t>
  </si>
  <si>
    <t xml:space="preserve">棟等名称の書式</t>
  </si>
  <si>
    <t xml:space="preserve">１ページの行数</t>
  </si>
  <si>
    <t xml:space="preserve">値引き行</t>
  </si>
  <si>
    <t xml:space="preserve">No</t>
  </si>
  <si>
    <t xml:space="preserve">名　　　称</t>
  </si>
  <si>
    <t xml:space="preserve">摘　　　　要</t>
  </si>
  <si>
    <t xml:space="preserve">単位</t>
  </si>
  <si>
    <t xml:space="preserve">数量</t>
  </si>
  <si>
    <t xml:space="preserve">率（％）</t>
  </si>
  <si>
    <t xml:space="preserve">金　　額</t>
  </si>
  <si>
    <t xml:space="preserve">備　考</t>
  </si>
  <si>
    <t xml:space="preserve">保全業務費　総括表</t>
  </si>
  <si>
    <t xml:space="preserve">防災設備業務原価</t>
  </si>
  <si>
    <t xml:space="preserve">直接人件費</t>
  </si>
  <si>
    <t xml:space="preserve">　計</t>
  </si>
  <si>
    <t xml:space="preserve">式</t>
  </si>
  <si>
    <t xml:space="preserve">直接物品費</t>
  </si>
  <si>
    <r>
      <rPr>
        <sz val="10.5"/>
        <rFont val="Noto Sans"/>
        <family val="2"/>
      </rPr>
      <t xml:space="preserve">　直接人件費の</t>
    </r>
    <r>
      <rPr>
        <sz val="10.5"/>
        <rFont val="ＭＳ Ｐ明朝"/>
        <family val="1"/>
        <charset val="128"/>
      </rPr>
      <t xml:space="preserve">1%</t>
    </r>
    <r>
      <rPr>
        <sz val="10.5"/>
        <rFont val="Noto Sans"/>
        <family val="2"/>
      </rPr>
      <t xml:space="preserve">～</t>
    </r>
    <r>
      <rPr>
        <sz val="10.5"/>
        <rFont val="ＭＳ Ｐ明朝"/>
        <family val="1"/>
        <charset val="128"/>
      </rPr>
      <t xml:space="preserve">3%</t>
    </r>
  </si>
  <si>
    <t xml:space="preserve">直接業務費</t>
  </si>
  <si>
    <t xml:space="preserve">　直接人件費＋直接物品費</t>
  </si>
  <si>
    <t xml:space="preserve">業務管理費</t>
  </si>
  <si>
    <r>
      <rPr>
        <sz val="10.5"/>
        <rFont val="Noto Sans"/>
        <family val="2"/>
      </rPr>
      <t xml:space="preserve">　直接業務費の</t>
    </r>
    <r>
      <rPr>
        <sz val="10.5"/>
        <rFont val="ＭＳ Ｐ明朝"/>
        <family val="1"/>
        <charset val="128"/>
      </rPr>
      <t xml:space="preserve">19%</t>
    </r>
    <r>
      <rPr>
        <sz val="10.5"/>
        <rFont val="Noto Sans"/>
        <family val="2"/>
      </rPr>
      <t xml:space="preserve">～</t>
    </r>
    <r>
      <rPr>
        <sz val="10.5"/>
        <rFont val="ＭＳ Ｐ明朝"/>
        <family val="1"/>
        <charset val="128"/>
      </rPr>
      <t xml:space="preserve">23%</t>
    </r>
  </si>
  <si>
    <t xml:space="preserve">業務原価</t>
  </si>
  <si>
    <t xml:space="preserve">　直接業務費＋業務管理費</t>
  </si>
  <si>
    <t xml:space="preserve">電気設備業務原価</t>
  </si>
  <si>
    <r>
      <rPr>
        <sz val="10.5"/>
        <rFont val="Noto Sans"/>
        <family val="2"/>
      </rPr>
      <t xml:space="preserve">　直接人件費の</t>
    </r>
    <r>
      <rPr>
        <sz val="10.5"/>
        <rFont val="ＭＳ Ｐ明朝"/>
        <family val="1"/>
        <charset val="128"/>
      </rPr>
      <t xml:space="preserve">8%</t>
    </r>
    <r>
      <rPr>
        <sz val="10.5"/>
        <rFont val="Noto Sans"/>
        <family val="2"/>
      </rPr>
      <t xml:space="preserve">～</t>
    </r>
    <r>
      <rPr>
        <sz val="10.5"/>
        <rFont val="ＭＳ Ｐ明朝"/>
        <family val="1"/>
        <charset val="128"/>
      </rPr>
      <t xml:space="preserve">12%</t>
    </r>
  </si>
  <si>
    <r>
      <rPr>
        <sz val="10.5"/>
        <rFont val="Noto Sans"/>
        <family val="2"/>
      </rPr>
      <t xml:space="preserve">　直接業務費の</t>
    </r>
    <r>
      <rPr>
        <sz val="10.5"/>
        <rFont val="ＭＳ Ｐ明朝"/>
        <family val="1"/>
        <charset val="128"/>
      </rPr>
      <t xml:space="preserve">32%</t>
    </r>
    <r>
      <rPr>
        <sz val="10.5"/>
        <rFont val="Noto Sans"/>
        <family val="2"/>
      </rPr>
      <t xml:space="preserve">～</t>
    </r>
    <r>
      <rPr>
        <sz val="10.5"/>
        <rFont val="ＭＳ Ｐ明朝"/>
        <family val="1"/>
        <charset val="128"/>
      </rPr>
      <t xml:space="preserve">36%</t>
    </r>
  </si>
  <si>
    <t xml:space="preserve">防災・電気設備業務原価合計</t>
  </si>
  <si>
    <t xml:space="preserve">一般管理費等</t>
  </si>
  <si>
    <r>
      <rPr>
        <sz val="10.5"/>
        <rFont val="Noto Sans"/>
        <family val="2"/>
      </rPr>
      <t xml:space="preserve">　業務原価の</t>
    </r>
    <r>
      <rPr>
        <sz val="10.5"/>
        <rFont val="ＭＳ Ｐ明朝"/>
        <family val="1"/>
        <charset val="128"/>
      </rPr>
      <t xml:space="preserve">8%</t>
    </r>
    <r>
      <rPr>
        <sz val="10.5"/>
        <rFont val="Noto Sans"/>
        <family val="2"/>
      </rPr>
      <t xml:space="preserve">～</t>
    </r>
    <r>
      <rPr>
        <sz val="10.5"/>
        <rFont val="ＭＳ Ｐ明朝"/>
        <family val="1"/>
        <charset val="128"/>
      </rPr>
      <t xml:space="preserve">13%</t>
    </r>
  </si>
  <si>
    <t xml:space="preserve">業務価格</t>
  </si>
  <si>
    <t xml:space="preserve">　業務原価合計＋一般管理費等</t>
  </si>
  <si>
    <t xml:space="preserve">値引き計算式</t>
  </si>
  <si>
    <t xml:space="preserve">消費税等相当額</t>
  </si>
  <si>
    <r>
      <rPr>
        <sz val="10.5"/>
        <rFont val="Noto Sans"/>
        <family val="2"/>
      </rPr>
      <t xml:space="preserve">　</t>
    </r>
    <r>
      <rPr>
        <sz val="10.5"/>
        <rFont val="ＭＳ Ｐ明朝"/>
        <family val="1"/>
        <charset val="128"/>
      </rPr>
      <t xml:space="preserve">10%</t>
    </r>
  </si>
  <si>
    <t xml:space="preserve">合　　計</t>
  </si>
  <si>
    <t xml:space="preserve">規　　　　格</t>
  </si>
  <si>
    <t xml:space="preserve">単　価</t>
  </si>
  <si>
    <t xml:space="preserve">回数</t>
  </si>
  <si>
    <t xml:space="preserve">備考</t>
  </si>
  <si>
    <t xml:space="preserve">合計</t>
  </si>
  <si>
    <t xml:space="preserve">meisai</t>
  </si>
  <si>
    <t xml:space="preserve">code</t>
  </si>
  <si>
    <t xml:space="preserve">歩掛単価</t>
  </si>
  <si>
    <t xml:space="preserve">防災計</t>
  </si>
  <si>
    <t xml:space="preserve">電気計</t>
  </si>
  <si>
    <t xml:space="preserve">歩掛り（人）</t>
  </si>
  <si>
    <r>
      <rPr>
        <sz val="10"/>
        <color rgb="FF000000"/>
        <rFont val="ＭＳ Ｐゴシック"/>
        <family val="3"/>
        <charset val="128"/>
      </rPr>
      <t xml:space="preserve">1:</t>
    </r>
    <r>
      <rPr>
        <sz val="10"/>
        <color rgb="FF000000"/>
        <rFont val="Noto Sans"/>
        <family val="2"/>
      </rPr>
      <t xml:space="preserve">防災
</t>
    </r>
    <r>
      <rPr>
        <sz val="10"/>
        <color rgb="FF000000"/>
        <rFont val="ＭＳ Ｐゴシック"/>
        <family val="3"/>
        <charset val="128"/>
      </rPr>
      <t xml:space="preserve">2:</t>
    </r>
    <r>
      <rPr>
        <sz val="10"/>
        <color rgb="FF000000"/>
        <rFont val="Noto Sans"/>
        <family val="2"/>
      </rPr>
      <t xml:space="preserve">電気</t>
    </r>
  </si>
  <si>
    <r>
      <rPr>
        <sz val="10"/>
        <color rgb="FF000000"/>
        <rFont val="ＭＳ Ｐゴシック"/>
        <family val="3"/>
        <charset val="128"/>
      </rPr>
      <t xml:space="preserve">(*</t>
    </r>
    <r>
      <rPr>
        <sz val="10"/>
        <color rgb="FF000000"/>
        <rFont val="Noto Sans"/>
        <family val="2"/>
      </rPr>
      <t xml:space="preserve">は合計行</t>
    </r>
    <r>
      <rPr>
        <sz val="10"/>
        <color rgb="FF000000"/>
        <rFont val="ＭＳ Ｐゴシック"/>
        <family val="3"/>
        <charset val="128"/>
      </rPr>
      <t xml:space="preserve">)</t>
    </r>
  </si>
  <si>
    <t xml:space="preserve">（１）消火器具</t>
  </si>
  <si>
    <t xml:space="preserve">*</t>
  </si>
  <si>
    <t xml:space="preserve">機器・分類等</t>
  </si>
  <si>
    <t xml:space="preserve">機器点検</t>
  </si>
  <si>
    <t xml:space="preserve">総合点検</t>
  </si>
  <si>
    <t xml:space="preserve">機　器　点　検</t>
  </si>
  <si>
    <t xml:space="preserve">総　合　点　検</t>
  </si>
  <si>
    <t xml:space="preserve">名　称　・　呼　称</t>
  </si>
  <si>
    <t xml:space="preserve">規格・仕様</t>
  </si>
  <si>
    <r>
      <rPr>
        <sz val="11"/>
        <color rgb="FF000000"/>
        <rFont val="Noto Sans"/>
        <family val="2"/>
      </rPr>
      <t xml:space="preserve">単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金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t xml:space="preserve">泡消火器</t>
  </si>
  <si>
    <r>
      <rPr>
        <sz val="11"/>
        <color rgb="FF000000"/>
        <rFont val="ＭＳ Ｐゴシック"/>
        <family val="3"/>
        <charset val="128"/>
      </rPr>
      <t xml:space="preserve">10</t>
    </r>
    <r>
      <rPr>
        <sz val="11"/>
        <color rgb="FF000000"/>
        <rFont val="Noto Sans"/>
        <family val="2"/>
      </rPr>
      <t xml:space="preserve">型</t>
    </r>
  </si>
  <si>
    <t xml:space="preserve">１本１回当り</t>
  </si>
  <si>
    <r>
      <rPr>
        <sz val="11"/>
        <color rgb="FF000000"/>
        <rFont val="ＭＳ Ｐゴシック"/>
        <family val="3"/>
        <charset val="128"/>
      </rPr>
      <t xml:space="preserve">100</t>
    </r>
    <r>
      <rPr>
        <sz val="11"/>
        <color rgb="FF000000"/>
        <rFont val="Noto Sans"/>
        <family val="2"/>
      </rPr>
      <t xml:space="preserve">型</t>
    </r>
  </si>
  <si>
    <t xml:space="preserve">粉末消火器</t>
  </si>
  <si>
    <t xml:space="preserve">加圧式</t>
  </si>
  <si>
    <t xml:space="preserve">車載式</t>
  </si>
  <si>
    <t xml:space="preserve">蓄圧式</t>
  </si>
  <si>
    <t xml:space="preserve">強化液消火器</t>
  </si>
  <si>
    <t xml:space="preserve">二酸化炭素消火器</t>
  </si>
  <si>
    <t xml:space="preserve">５型</t>
  </si>
  <si>
    <t xml:space="preserve">７型</t>
  </si>
  <si>
    <r>
      <rPr>
        <sz val="11"/>
        <color rgb="FF000000"/>
        <rFont val="ＭＳ Ｐゴシック"/>
        <family val="3"/>
        <charset val="128"/>
      </rPr>
      <t xml:space="preserve">50</t>
    </r>
    <r>
      <rPr>
        <sz val="11"/>
        <color rgb="FF000000"/>
        <rFont val="Noto Sans"/>
        <family val="2"/>
      </rPr>
      <t xml:space="preserve">型以上</t>
    </r>
  </si>
  <si>
    <t xml:space="preserve">ハロゲン化物消火器</t>
  </si>
  <si>
    <t xml:space="preserve">小型</t>
  </si>
  <si>
    <t xml:space="preserve">小計</t>
  </si>
  <si>
    <t xml:space="preserve">機器点検計</t>
  </si>
  <si>
    <t xml:space="preserve">総合点検計</t>
  </si>
  <si>
    <t xml:space="preserve">（１）機器・総合点検　合計</t>
  </si>
  <si>
    <t xml:space="preserve">（２）屋（内・外）消火栓設備</t>
  </si>
  <si>
    <t xml:space="preserve">加圧送水装置</t>
  </si>
  <si>
    <t xml:space="preserve">１組１回当り</t>
  </si>
  <si>
    <t xml:space="preserve">制御盤</t>
  </si>
  <si>
    <t xml:space="preserve">１面１回当り</t>
  </si>
  <si>
    <t xml:space="preserve">消火栓</t>
  </si>
  <si>
    <t xml:space="preserve">起動用スイッチ</t>
  </si>
  <si>
    <t xml:space="preserve">１個１回当り</t>
  </si>
  <si>
    <t xml:space="preserve">表示灯</t>
  </si>
  <si>
    <t xml:space="preserve">１灯１回当り</t>
  </si>
  <si>
    <t xml:space="preserve">音響装置</t>
  </si>
  <si>
    <t xml:space="preserve">表示盤</t>
  </si>
  <si>
    <t xml:space="preserve">水源（貯水槽、給水装置、バルブ類等）</t>
  </si>
  <si>
    <t xml:space="preserve">呼水装置</t>
  </si>
  <si>
    <t xml:space="preserve">ホースの耐圧性能</t>
  </si>
  <si>
    <t xml:space="preserve">見積り</t>
  </si>
  <si>
    <t xml:space="preserve">放水試験</t>
  </si>
  <si>
    <t xml:space="preserve">１式１回当り</t>
  </si>
  <si>
    <t xml:space="preserve">（２）機器・総合点検　合計</t>
  </si>
  <si>
    <t xml:space="preserve">（３）スプリンクラー設備</t>
  </si>
  <si>
    <t xml:space="preserve">起動装置</t>
  </si>
  <si>
    <t xml:space="preserve">ヘッド</t>
  </si>
  <si>
    <r>
      <rPr>
        <sz val="11"/>
        <color rgb="FF000000"/>
        <rFont val="ＭＳ Ｐゴシック"/>
        <family val="3"/>
        <charset val="128"/>
      </rPr>
      <t xml:space="preserve">1</t>
    </r>
    <r>
      <rPr>
        <sz val="11"/>
        <color rgb="FF000000"/>
        <rFont val="Noto Sans"/>
        <family val="2"/>
      </rPr>
      <t xml:space="preserve">個１回当り</t>
    </r>
  </si>
  <si>
    <r>
      <rPr>
        <sz val="10"/>
        <color rgb="FF000000"/>
        <rFont val="Noto Sans"/>
        <family val="2"/>
      </rPr>
      <t xml:space="preserve">金額</t>
    </r>
    <r>
      <rPr>
        <sz val="10"/>
        <color rgb="FF000000"/>
        <rFont val="ＭＳ Ｐゴシック"/>
        <family val="3"/>
        <charset val="128"/>
      </rPr>
      <t xml:space="preserve">=ROUND(F48*H48/100,-1)*I48</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48=F48*H48*I48</t>
    </r>
  </si>
  <si>
    <t xml:space="preserve">流水検知装置</t>
  </si>
  <si>
    <t xml:space="preserve">送水口</t>
  </si>
  <si>
    <t xml:space="preserve">１箇所１回当り</t>
  </si>
  <si>
    <t xml:space="preserve">圧力スイッチ</t>
  </si>
  <si>
    <t xml:space="preserve">一斉開放弁</t>
  </si>
  <si>
    <t xml:space="preserve">一次圧調整弁</t>
  </si>
  <si>
    <t xml:space="preserve">補助散水栓</t>
  </si>
  <si>
    <t xml:space="preserve">手動開放弁</t>
  </si>
  <si>
    <t xml:space="preserve">末端試験弁</t>
  </si>
  <si>
    <t xml:space="preserve">コンプレッサ、制御盤、現地操作盤、感知器、電磁弁等</t>
  </si>
  <si>
    <t xml:space="preserve">連動又は放水試験</t>
  </si>
  <si>
    <t xml:space="preserve">（３）機器・総合点検　合計</t>
  </si>
  <si>
    <t xml:space="preserve">（４）泡・水噴霧消火設備</t>
  </si>
  <si>
    <r>
      <rPr>
        <sz val="10"/>
        <color rgb="FF000000"/>
        <rFont val="Noto Sans"/>
        <family val="2"/>
      </rPr>
      <t xml:space="preserve">金額</t>
    </r>
    <r>
      <rPr>
        <sz val="10"/>
        <color rgb="FF000000"/>
        <rFont val="ＭＳ Ｐゴシック"/>
        <family val="3"/>
        <charset val="128"/>
      </rPr>
      <t xml:space="preserve">=ROUND(F71*H71/100,-1)*I71</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71=F71*H71*I71</t>
    </r>
  </si>
  <si>
    <t xml:space="preserve">界面活性剤用、水成膜用</t>
  </si>
  <si>
    <t xml:space="preserve">蛋白泡用</t>
  </si>
  <si>
    <t xml:space="preserve">泡消火薬剤貯蔵槽（操作部を含む）</t>
  </si>
  <si>
    <t xml:space="preserve">１基１回当り</t>
  </si>
  <si>
    <t xml:space="preserve">泡消火薬剤混合装置</t>
  </si>
  <si>
    <t xml:space="preserve">泡放射用器具格納箱</t>
  </si>
  <si>
    <t xml:space="preserve">非内蔵</t>
  </si>
  <si>
    <t xml:space="preserve">内蔵</t>
  </si>
  <si>
    <t xml:space="preserve">発泡試験</t>
  </si>
  <si>
    <t xml:space="preserve">消火剤の補充　区画の養生　廃液の回収・搬出・処分</t>
  </si>
  <si>
    <t xml:space="preserve">（４）機器・総合点検　合計</t>
  </si>
  <si>
    <t xml:space="preserve">（５）不活性ガス消火設備</t>
  </si>
  <si>
    <t xml:space="preserve">倍率</t>
  </si>
  <si>
    <r>
      <rPr>
        <sz val="11"/>
        <color rgb="FF000000"/>
        <rFont val="Noto Sans"/>
        <family val="2"/>
      </rPr>
      <t xml:space="preserve">消火剤貯蔵容器（二酸化炭素、窒素ガス、</t>
    </r>
    <r>
      <rPr>
        <sz val="11"/>
        <color rgb="FF000000"/>
        <rFont val="ＭＳ Ｐゴシック"/>
        <family val="3"/>
        <charset val="128"/>
      </rPr>
      <t xml:space="preserve">IG541</t>
    </r>
    <r>
      <rPr>
        <sz val="11"/>
        <color rgb="FF000000"/>
        <rFont val="Noto Sans"/>
        <family val="2"/>
      </rPr>
      <t xml:space="preserve">、</t>
    </r>
    <r>
      <rPr>
        <sz val="11"/>
        <color rgb="FF000000"/>
        <rFont val="ＭＳ Ｐゴシック"/>
        <family val="3"/>
        <charset val="128"/>
      </rPr>
      <t xml:space="preserve">IG55</t>
    </r>
    <r>
      <rPr>
        <sz val="11"/>
        <color rgb="FF000000"/>
        <rFont val="Noto Sans"/>
        <family val="2"/>
      </rPr>
      <t xml:space="preserve">）</t>
    </r>
  </si>
  <si>
    <t xml:space="preserve">容器弁開放装置</t>
  </si>
  <si>
    <t xml:space="preserve">電磁式</t>
  </si>
  <si>
    <t xml:space="preserve">ガス圧式</t>
  </si>
  <si>
    <t xml:space="preserve">起動用ガス容器</t>
  </si>
  <si>
    <t xml:space="preserve">起動用操作箱</t>
  </si>
  <si>
    <t xml:space="preserve">５回線以下</t>
  </si>
  <si>
    <t xml:space="preserve">６回線以上</t>
  </si>
  <si>
    <r>
      <rPr>
        <sz val="10"/>
        <color rgb="FF000000"/>
        <rFont val="Noto Sans"/>
        <family val="2"/>
      </rPr>
      <t xml:space="preserve">単価：</t>
    </r>
    <r>
      <rPr>
        <sz val="10"/>
        <color rgb="FF000000"/>
        <rFont val="ＭＳ Ｐゴシック"/>
        <family val="3"/>
        <charset val="128"/>
      </rPr>
      <t xml:space="preserve">H102=ROUND($D$4*(R101+furiwake(G102,$AA101,$AA102)*R102),-1)</t>
    </r>
  </si>
  <si>
    <t xml:space="preserve">継電器盤</t>
  </si>
  <si>
    <r>
      <rPr>
        <sz val="10"/>
        <color rgb="FF000000"/>
        <rFont val="Noto Sans"/>
        <family val="2"/>
      </rPr>
      <t xml:space="preserve">単価：</t>
    </r>
    <r>
      <rPr>
        <sz val="10"/>
        <color rgb="FF000000"/>
        <rFont val="ＭＳ Ｐゴシック"/>
        <family val="3"/>
        <charset val="128"/>
      </rPr>
      <t xml:space="preserve">H104=ROUND($D$4*(R103+furiwake(G104,$AA103,$AA104)*R104),-1)</t>
    </r>
  </si>
  <si>
    <t xml:space="preserve">音声盤</t>
  </si>
  <si>
    <t xml:space="preserve">電源装置</t>
  </si>
  <si>
    <t xml:space="preserve">逆止弁</t>
  </si>
  <si>
    <r>
      <rPr>
        <sz val="11"/>
        <color rgb="FF000000"/>
        <rFont val="Noto Sans"/>
        <family val="2"/>
      </rPr>
      <t xml:space="preserve">開口部自動閉鎖装置（ピストンレリーザ、モーターダンパ、シャッタ</t>
    </r>
    <r>
      <rPr>
        <sz val="11"/>
        <color rgb="FF000000"/>
        <rFont val="ＭＳ Ｐゴシック"/>
        <family val="3"/>
        <charset val="128"/>
      </rPr>
      <t xml:space="preserve">)</t>
    </r>
  </si>
  <si>
    <t xml:space="preserve">放出表示灯箱</t>
  </si>
  <si>
    <t xml:space="preserve">選択弁</t>
  </si>
  <si>
    <r>
      <rPr>
        <sz val="10"/>
        <color rgb="FF000000"/>
        <rFont val="Noto Sans"/>
        <family val="2"/>
      </rPr>
      <t xml:space="preserve">金額</t>
    </r>
    <r>
      <rPr>
        <sz val="10"/>
        <color rgb="FF000000"/>
        <rFont val="ＭＳ Ｐゴシック"/>
        <family val="3"/>
        <charset val="128"/>
      </rPr>
      <t xml:space="preserve">=ROUND(F113*H113/100,-1)*I113</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113=F113*H113*I113</t>
    </r>
  </si>
  <si>
    <t xml:space="preserve">ホースリール</t>
  </si>
  <si>
    <t xml:space="preserve">作動試験</t>
  </si>
  <si>
    <t xml:space="preserve">放出試験（窒素ガス、空気）</t>
  </si>
  <si>
    <t xml:space="preserve">容器搬入（窒素ガス、空気）</t>
  </si>
  <si>
    <t xml:space="preserve">基準</t>
  </si>
  <si>
    <t xml:space="preserve">容器搬入（窒素ガス、空気）（試験用ガスを用いて放出試験を行う場合）</t>
  </si>
  <si>
    <r>
      <rPr>
        <sz val="10"/>
        <color rgb="FF000000"/>
        <rFont val="Noto Sans"/>
        <family val="2"/>
      </rPr>
      <t xml:space="preserve">総合点検歩掛：</t>
    </r>
    <r>
      <rPr>
        <sz val="10"/>
        <color rgb="FF000000"/>
        <rFont val="ＭＳ Ｐゴシック"/>
        <family val="3"/>
        <charset val="128"/>
      </rPr>
      <t xml:space="preserve">AE118=AE117*$Y$118</t>
    </r>
  </si>
  <si>
    <t xml:space="preserve">（５）機器・総合点検　合計</t>
  </si>
  <si>
    <t xml:space="preserve">（６）ハロゲン化物消火設備</t>
  </si>
  <si>
    <r>
      <rPr>
        <sz val="11"/>
        <color rgb="FF000000"/>
        <rFont val="Noto Sans"/>
        <family val="2"/>
      </rPr>
      <t xml:space="preserve">消火剤貯蔵容器（ハロン</t>
    </r>
    <r>
      <rPr>
        <sz val="11"/>
        <color rgb="FF000000"/>
        <rFont val="ＭＳ Ｐゴシック"/>
        <family val="3"/>
        <charset val="128"/>
      </rPr>
      <t xml:space="preserve">1301</t>
    </r>
    <r>
      <rPr>
        <sz val="11"/>
        <color rgb="FF000000"/>
        <rFont val="Noto Sans"/>
        <family val="2"/>
      </rPr>
      <t xml:space="preserve">、</t>
    </r>
    <r>
      <rPr>
        <sz val="11"/>
        <color rgb="FF000000"/>
        <rFont val="ＭＳ Ｐゴシック"/>
        <family val="3"/>
        <charset val="128"/>
      </rPr>
      <t xml:space="preserve">HFC227ea</t>
    </r>
    <r>
      <rPr>
        <sz val="11"/>
        <color rgb="FF000000"/>
        <rFont val="Noto Sans"/>
        <family val="2"/>
      </rPr>
      <t xml:space="preserve">、</t>
    </r>
    <r>
      <rPr>
        <sz val="11"/>
        <color rgb="FF000000"/>
        <rFont val="ＭＳ Ｐゴシック"/>
        <family val="3"/>
        <charset val="128"/>
      </rPr>
      <t xml:space="preserve">HFC23</t>
    </r>
    <r>
      <rPr>
        <sz val="11"/>
        <color rgb="FF000000"/>
        <rFont val="Noto Sans"/>
        <family val="2"/>
      </rPr>
      <t xml:space="preserve">）</t>
    </r>
  </si>
  <si>
    <r>
      <rPr>
        <sz val="10"/>
        <color rgb="FF000000"/>
        <rFont val="Noto Sans"/>
        <family val="2"/>
      </rPr>
      <t xml:space="preserve">単価：</t>
    </r>
    <r>
      <rPr>
        <sz val="10"/>
        <color rgb="FF000000"/>
        <rFont val="ＭＳ Ｐゴシック"/>
        <family val="3"/>
        <charset val="128"/>
      </rPr>
      <t xml:space="preserve">H132=ROUND($D$4*(R131+furiwake(G132,$AA131,$AA132)*R132),-1)</t>
    </r>
  </si>
  <si>
    <r>
      <rPr>
        <sz val="10"/>
        <color rgb="FF000000"/>
        <rFont val="Noto Sans"/>
        <family val="2"/>
      </rPr>
      <t xml:space="preserve">単価：</t>
    </r>
    <r>
      <rPr>
        <sz val="10"/>
        <color rgb="FF000000"/>
        <rFont val="ＭＳ Ｐゴシック"/>
        <family val="3"/>
        <charset val="128"/>
      </rPr>
      <t xml:space="preserve">H132=ROUND($D$4*(R133+furiwake(G134,$AA133,$AA134)*R134),-1)</t>
    </r>
  </si>
  <si>
    <r>
      <rPr>
        <sz val="11"/>
        <color rgb="FF000000"/>
        <rFont val="ＭＳ Ｐゴシック"/>
        <family val="3"/>
        <charset val="128"/>
      </rPr>
      <t xml:space="preserve">1</t>
    </r>
    <r>
      <rPr>
        <sz val="11"/>
        <color rgb="FF000000"/>
        <rFont val="Noto Sans"/>
        <family val="2"/>
      </rPr>
      <t xml:space="preserve">組</t>
    </r>
    <r>
      <rPr>
        <sz val="11"/>
        <color rgb="FF000000"/>
        <rFont val="ＭＳ Ｐゴシック"/>
        <family val="3"/>
        <charset val="128"/>
      </rPr>
      <t xml:space="preserve">1</t>
    </r>
    <r>
      <rPr>
        <sz val="11"/>
        <color rgb="FF000000"/>
        <rFont val="Noto Sans"/>
        <family val="2"/>
      </rPr>
      <t xml:space="preserve">回当たり</t>
    </r>
  </si>
  <si>
    <r>
      <rPr>
        <sz val="10"/>
        <color rgb="FF000000"/>
        <rFont val="Noto Sans"/>
        <family val="2"/>
      </rPr>
      <t xml:space="preserve">金額</t>
    </r>
    <r>
      <rPr>
        <sz val="10"/>
        <color rgb="FF000000"/>
        <rFont val="ＭＳ Ｐゴシック"/>
        <family val="3"/>
        <charset val="128"/>
      </rPr>
      <t xml:space="preserve">=ROUND(F143*H143/100,-1)</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143=F143*H143*I143</t>
    </r>
  </si>
  <si>
    <t xml:space="preserve">放出試験（窒素ガス・空気）</t>
  </si>
  <si>
    <t xml:space="preserve">（６）機器・総合点検　合計</t>
  </si>
  <si>
    <t xml:space="preserve">（７）粉末消火設備</t>
  </si>
  <si>
    <t xml:space="preserve">粉末タンク（操作部を含む）</t>
  </si>
  <si>
    <t xml:space="preserve">加圧用窒素容器</t>
  </si>
  <si>
    <t xml:space="preserve">薬剤点検</t>
  </si>
  <si>
    <r>
      <rPr>
        <sz val="10"/>
        <color rgb="FF000000"/>
        <rFont val="Noto Sans"/>
        <family val="2"/>
      </rPr>
      <t xml:space="preserve">単価：</t>
    </r>
    <r>
      <rPr>
        <sz val="10"/>
        <color rgb="FF000000"/>
        <rFont val="ＭＳ Ｐゴシック"/>
        <family val="3"/>
        <charset val="128"/>
      </rPr>
      <t xml:space="preserve">H163=ROUND($D$4*(R162+furiwake(G163,$AA162,$AA163)*R163),-1)</t>
    </r>
  </si>
  <si>
    <r>
      <rPr>
        <sz val="10"/>
        <color rgb="FF000000"/>
        <rFont val="Noto Sans"/>
        <family val="2"/>
      </rPr>
      <t xml:space="preserve">単価：</t>
    </r>
    <r>
      <rPr>
        <sz val="10"/>
        <color rgb="FF000000"/>
        <rFont val="ＭＳ Ｐゴシック"/>
        <family val="3"/>
        <charset val="128"/>
      </rPr>
      <t xml:space="preserve">H165=ROUND($D$4*(R164+furiwake(G165,$AA164,$AA165)*R165),-1)</t>
    </r>
  </si>
  <si>
    <r>
      <rPr>
        <sz val="10"/>
        <color rgb="FF000000"/>
        <rFont val="Noto Sans"/>
        <family val="2"/>
      </rPr>
      <t xml:space="preserve">金額</t>
    </r>
    <r>
      <rPr>
        <sz val="10"/>
        <color rgb="FF000000"/>
        <rFont val="ＭＳ Ｐゴシック"/>
        <family val="3"/>
        <charset val="128"/>
      </rPr>
      <t xml:space="preserve">=ROUND(F174*H174/100,-1)*I174</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174=F174*H174*I174</t>
    </r>
  </si>
  <si>
    <t xml:space="preserve">（７）機器・総合点検　合計</t>
  </si>
  <si>
    <t xml:space="preserve">（８）動力消防ポンプ設備（軽可搬）</t>
  </si>
  <si>
    <t xml:space="preserve">ポンプ作動試験</t>
  </si>
  <si>
    <t xml:space="preserve">水源及び給水装置</t>
  </si>
  <si>
    <t xml:space="preserve">ポンプ</t>
  </si>
  <si>
    <t xml:space="preserve">１台１回当り</t>
  </si>
  <si>
    <t xml:space="preserve">車台又は搬送装置</t>
  </si>
  <si>
    <t xml:space="preserve">内燃機関</t>
  </si>
  <si>
    <t xml:space="preserve">付属品</t>
  </si>
  <si>
    <t xml:space="preserve">放水走行試験</t>
  </si>
  <si>
    <t xml:space="preserve">（８）機器・総合点検　合計</t>
  </si>
  <si>
    <t xml:space="preserve">（９）自動火災報知設備</t>
  </si>
  <si>
    <t xml:space="preserve">受信機Ｐ型１級</t>
  </si>
  <si>
    <r>
      <rPr>
        <sz val="11"/>
        <color rgb="FF000000"/>
        <rFont val="ＭＳ Ｐゴシック"/>
        <family val="3"/>
        <charset val="128"/>
      </rPr>
      <t xml:space="preserve">19</t>
    </r>
    <r>
      <rPr>
        <sz val="11"/>
        <color rgb="FF000000"/>
        <rFont val="Noto Sans"/>
        <family val="2"/>
      </rPr>
      <t xml:space="preserve">回線以下</t>
    </r>
  </si>
  <si>
    <r>
      <rPr>
        <sz val="10"/>
        <color rgb="FF000000"/>
        <rFont val="Noto Sans"/>
        <family val="2"/>
      </rPr>
      <t xml:space="preserve">単価：</t>
    </r>
    <r>
      <rPr>
        <sz val="10"/>
        <color rgb="FF000000"/>
        <rFont val="ＭＳ Ｐゴシック"/>
        <family val="3"/>
        <charset val="128"/>
      </rPr>
      <t xml:space="preserve">H198=ROUND($D$4*(R197+furiwake(G198,$AA197,$AA198)*R198),-1)</t>
    </r>
  </si>
  <si>
    <r>
      <rPr>
        <sz val="11"/>
        <color rgb="FF000000"/>
        <rFont val="ＭＳ Ｐゴシック"/>
        <family val="3"/>
        <charset val="128"/>
      </rPr>
      <t xml:space="preserve">20</t>
    </r>
    <r>
      <rPr>
        <sz val="11"/>
        <color rgb="FF000000"/>
        <rFont val="Noto Sans"/>
        <family val="2"/>
      </rPr>
      <t xml:space="preserve">回線以上</t>
    </r>
  </si>
  <si>
    <r>
      <rPr>
        <sz val="10"/>
        <color rgb="FF000000"/>
        <rFont val="Noto Sans"/>
        <family val="2"/>
      </rPr>
      <t xml:space="preserve">単価：</t>
    </r>
    <r>
      <rPr>
        <sz val="10"/>
        <color rgb="FF000000"/>
        <rFont val="ＭＳ Ｐゴシック"/>
        <family val="3"/>
        <charset val="128"/>
      </rPr>
      <t xml:space="preserve">M198=ROUND($D$4*(V197+furiwake(L198,$AA197,$AA198)*V198),-1)
</t>
    </r>
  </si>
  <si>
    <t xml:space="preserve">受信機Ｐ型２級</t>
  </si>
  <si>
    <r>
      <rPr>
        <sz val="11"/>
        <color rgb="FF000000"/>
        <rFont val="Noto Sans"/>
        <family val="2"/>
      </rPr>
      <t xml:space="preserve">受信機Ｐ型</t>
    </r>
    <r>
      <rPr>
        <sz val="11"/>
        <color rgb="FF000000"/>
        <rFont val="ＭＳ Ｐゴシック"/>
        <family val="3"/>
        <charset val="128"/>
      </rPr>
      <t xml:space="preserve">3</t>
    </r>
    <r>
      <rPr>
        <sz val="11"/>
        <color rgb="FF000000"/>
        <rFont val="Noto Sans"/>
        <family val="2"/>
      </rPr>
      <t xml:space="preserve">級</t>
    </r>
  </si>
  <si>
    <t xml:space="preserve">副受信機</t>
  </si>
  <si>
    <r>
      <rPr>
        <sz val="10"/>
        <color rgb="FF000000"/>
        <rFont val="Noto Sans"/>
        <family val="2"/>
      </rPr>
      <t xml:space="preserve">単価：</t>
    </r>
    <r>
      <rPr>
        <sz val="10"/>
        <color rgb="FF000000"/>
        <rFont val="ＭＳ Ｐゴシック"/>
        <family val="3"/>
        <charset val="128"/>
      </rPr>
      <t xml:space="preserve">H202=ROUND($D$4*(R201+furiwake(G202,$AA201,$AA202)*R202),-1)</t>
    </r>
  </si>
  <si>
    <t xml:space="preserve">差動式分布型感知器</t>
  </si>
  <si>
    <r>
      <rPr>
        <sz val="10"/>
        <color rgb="FF000000"/>
        <rFont val="Noto Sans"/>
        <family val="2"/>
      </rPr>
      <t xml:space="preserve">単価：</t>
    </r>
    <r>
      <rPr>
        <sz val="10"/>
        <color rgb="FF000000"/>
        <rFont val="ＭＳ Ｐゴシック"/>
        <family val="3"/>
        <charset val="128"/>
      </rPr>
      <t xml:space="preserve">H203=calcRT($D$4,F203,$AA203:$AA205,R203:R205)</t>
    </r>
  </si>
  <si>
    <t xml:space="preserve">差動式又は補償式スポット型感知器</t>
  </si>
  <si>
    <r>
      <rPr>
        <sz val="10"/>
        <color rgb="FF000000"/>
        <rFont val="Noto Sans"/>
        <family val="2"/>
      </rPr>
      <t xml:space="preserve">単価：</t>
    </r>
    <r>
      <rPr>
        <sz val="10"/>
        <color rgb="FF000000"/>
        <rFont val="ＭＳ Ｐゴシック"/>
        <family val="3"/>
        <charset val="128"/>
      </rPr>
      <t xml:space="preserve">H206=calcRT($D$4,F206,$AA206:$AA208,R206:R208)</t>
    </r>
  </si>
  <si>
    <t xml:space="preserve">定温式スポット型感知器</t>
  </si>
  <si>
    <r>
      <rPr>
        <sz val="10"/>
        <color rgb="FF000000"/>
        <rFont val="Noto Sans"/>
        <family val="2"/>
      </rPr>
      <t xml:space="preserve">単価：</t>
    </r>
    <r>
      <rPr>
        <sz val="10"/>
        <color rgb="FF000000"/>
        <rFont val="ＭＳ Ｐゴシック"/>
        <family val="3"/>
        <charset val="128"/>
      </rPr>
      <t xml:space="preserve">H209=calcRT($D$4,F209,$AA209:$AA211,R209:R211)</t>
    </r>
  </si>
  <si>
    <t xml:space="preserve">定温式スポット型感知器（防爆形）</t>
  </si>
  <si>
    <t xml:space="preserve">煙感知器</t>
  </si>
  <si>
    <r>
      <rPr>
        <sz val="10"/>
        <color rgb="FF000000"/>
        <rFont val="Noto Sans"/>
        <family val="2"/>
      </rPr>
      <t xml:space="preserve">単価：</t>
    </r>
    <r>
      <rPr>
        <sz val="10"/>
        <color rgb="FF000000"/>
        <rFont val="ＭＳ Ｐゴシック"/>
        <family val="3"/>
        <charset val="128"/>
      </rPr>
      <t xml:space="preserve">H213=calcRT($D$4,F213,$AA213:$AA216,R213:R216)</t>
    </r>
  </si>
  <si>
    <r>
      <rPr>
        <sz val="10"/>
        <color rgb="FF000000"/>
        <rFont val="Noto Sans"/>
        <family val="2"/>
      </rPr>
      <t xml:space="preserve">単価：</t>
    </r>
    <r>
      <rPr>
        <sz val="10"/>
        <color rgb="FF000000"/>
        <rFont val="ＭＳ Ｐゴシック"/>
        <family val="3"/>
        <charset val="128"/>
      </rPr>
      <t xml:space="preserve">M213=calcRT($D$4,K213,$AA213:$AA216,V213:V216)</t>
    </r>
  </si>
  <si>
    <t xml:space="preserve">多信号式煙感知器</t>
  </si>
  <si>
    <r>
      <rPr>
        <sz val="10"/>
        <color rgb="FF000000"/>
        <rFont val="Noto Sans"/>
        <family val="2"/>
      </rPr>
      <t xml:space="preserve">単価：</t>
    </r>
    <r>
      <rPr>
        <sz val="10"/>
        <color rgb="FF000000"/>
        <rFont val="ＭＳ Ｐゴシック"/>
        <family val="3"/>
        <charset val="128"/>
      </rPr>
      <t xml:space="preserve">H217=calcRT($D$4,F217,$AA217:$AA219,R217:R219)</t>
    </r>
  </si>
  <si>
    <r>
      <rPr>
        <sz val="10"/>
        <color rgb="FF000000"/>
        <rFont val="Noto Sans"/>
        <family val="2"/>
      </rPr>
      <t xml:space="preserve">単価：</t>
    </r>
    <r>
      <rPr>
        <sz val="10"/>
        <color rgb="FF000000"/>
        <rFont val="ＭＳ Ｐゴシック"/>
        <family val="3"/>
        <charset val="128"/>
      </rPr>
      <t xml:space="preserve">M217=calcRT($D$4,K217,$AA217:$AA219,V217:V219)</t>
    </r>
  </si>
  <si>
    <t xml:space="preserve">熱（定温）煙複合式感知器</t>
  </si>
  <si>
    <r>
      <rPr>
        <sz val="10"/>
        <color rgb="FF000000"/>
        <rFont val="Noto Sans"/>
        <family val="2"/>
      </rPr>
      <t xml:space="preserve">単価：</t>
    </r>
    <r>
      <rPr>
        <sz val="10"/>
        <color rgb="FF000000"/>
        <rFont val="ＭＳ Ｐゴシック"/>
        <family val="3"/>
        <charset val="128"/>
      </rPr>
      <t xml:space="preserve">H220=calcRT($D$4,F220,$AA220:$AA222,R220:R222)</t>
    </r>
  </si>
  <si>
    <r>
      <rPr>
        <sz val="10"/>
        <color rgb="FF000000"/>
        <rFont val="Noto Sans"/>
        <family val="2"/>
      </rPr>
      <t xml:space="preserve">単価：</t>
    </r>
    <r>
      <rPr>
        <sz val="10"/>
        <color rgb="FF000000"/>
        <rFont val="ＭＳ Ｐゴシック"/>
        <family val="3"/>
        <charset val="128"/>
      </rPr>
      <t xml:space="preserve">M220=calcRT($D$4,K220,$AA220:$AA222,V220:V222)</t>
    </r>
  </si>
  <si>
    <t xml:space="preserve">赤外線・紫外線　炎感知器</t>
  </si>
  <si>
    <r>
      <rPr>
        <sz val="10"/>
        <color rgb="FF000000"/>
        <rFont val="Noto Sans"/>
        <family val="2"/>
      </rPr>
      <t xml:space="preserve">単価：</t>
    </r>
    <r>
      <rPr>
        <sz val="10"/>
        <color rgb="FF000000"/>
        <rFont val="ＭＳ Ｐゴシック"/>
        <family val="3"/>
        <charset val="128"/>
      </rPr>
      <t xml:space="preserve">H223=calcRT($D$4,F223,$AA223:$AA225,R223:R225)</t>
    </r>
  </si>
  <si>
    <t xml:space="preserve">光電式　分離型感知器（受光部と送光部）</t>
  </si>
  <si>
    <t xml:space="preserve">１セット１回当り</t>
  </si>
  <si>
    <t xml:space="preserve">アナログ式熱感知器</t>
  </si>
  <si>
    <r>
      <rPr>
        <sz val="10"/>
        <color rgb="FF000000"/>
        <rFont val="Noto Sans"/>
        <family val="2"/>
      </rPr>
      <t xml:space="preserve">単価：</t>
    </r>
    <r>
      <rPr>
        <sz val="10"/>
        <color rgb="FF000000"/>
        <rFont val="ＭＳ Ｐゴシック"/>
        <family val="3"/>
        <charset val="128"/>
      </rPr>
      <t xml:space="preserve">H227=calcRT($D$4,F227,$AA227:$AA229,R227:R229)</t>
    </r>
  </si>
  <si>
    <t xml:space="preserve">アナログ式煙感知器</t>
  </si>
  <si>
    <r>
      <rPr>
        <sz val="10"/>
        <color rgb="FF000000"/>
        <rFont val="Noto Sans"/>
        <family val="2"/>
      </rPr>
      <t xml:space="preserve">単価：</t>
    </r>
    <r>
      <rPr>
        <sz val="10"/>
        <color rgb="FF000000"/>
        <rFont val="ＭＳ Ｐゴシック"/>
        <family val="3"/>
        <charset val="128"/>
      </rPr>
      <t xml:space="preserve">H230=calcRT($D$4,F230,$AA230:$AA232,R230:R232)</t>
    </r>
  </si>
  <si>
    <r>
      <rPr>
        <sz val="10"/>
        <color rgb="FF000000"/>
        <rFont val="Noto Sans"/>
        <family val="2"/>
      </rPr>
      <t xml:space="preserve">単価：</t>
    </r>
    <r>
      <rPr>
        <sz val="10"/>
        <color rgb="FF000000"/>
        <rFont val="ＭＳ Ｐゴシック"/>
        <family val="3"/>
        <charset val="128"/>
      </rPr>
      <t xml:space="preserve">M230=calcRT($D$4,K230,$AA230:$AA232,V230:V232)</t>
    </r>
  </si>
  <si>
    <t xml:space="preserve">自動試験機能付　熱感知器</t>
  </si>
  <si>
    <r>
      <rPr>
        <sz val="10"/>
        <color rgb="FF000000"/>
        <rFont val="Noto Sans"/>
        <family val="2"/>
      </rPr>
      <t xml:space="preserve">単価：</t>
    </r>
    <r>
      <rPr>
        <sz val="10"/>
        <color rgb="FF000000"/>
        <rFont val="ＭＳ Ｐゴシック"/>
        <family val="3"/>
        <charset val="128"/>
      </rPr>
      <t xml:space="preserve">H233=calcRT($D$4,F233,$AA233:$AA235,R233:R235)</t>
    </r>
  </si>
  <si>
    <t xml:space="preserve">自動試験機能付　煙感知器</t>
  </si>
  <si>
    <r>
      <rPr>
        <sz val="10"/>
        <color rgb="FF000000"/>
        <rFont val="Noto Sans"/>
        <family val="2"/>
      </rPr>
      <t xml:space="preserve">単価：</t>
    </r>
    <r>
      <rPr>
        <sz val="10"/>
        <color rgb="FF000000"/>
        <rFont val="ＭＳ Ｐゴシック"/>
        <family val="3"/>
        <charset val="128"/>
      </rPr>
      <t xml:space="preserve">H236=calcRT($D$4,F236,$AA236:$AA238,R236:R238)</t>
    </r>
  </si>
  <si>
    <t xml:space="preserve">Ｒ型受信機</t>
  </si>
  <si>
    <t xml:space="preserve">中継器</t>
  </si>
  <si>
    <t xml:space="preserve">Ｐ型１級発信機</t>
  </si>
  <si>
    <t xml:space="preserve">Ｐ型２級発信機</t>
  </si>
  <si>
    <t xml:space="preserve">音響装置（地区）</t>
  </si>
  <si>
    <t xml:space="preserve">消火栓起動装置</t>
  </si>
  <si>
    <t xml:space="preserve">常用電源</t>
  </si>
  <si>
    <t xml:space="preserve">予備電源（受信機のみ）</t>
  </si>
  <si>
    <t xml:space="preserve">非常電源</t>
  </si>
  <si>
    <t xml:space="preserve">自家発電設備</t>
  </si>
  <si>
    <t xml:space="preserve">蓄電池設備</t>
  </si>
  <si>
    <t xml:space="preserve">（９）機器・総合点検　合計</t>
  </si>
  <si>
    <r>
      <rPr>
        <sz val="20"/>
        <color rgb="FF000000"/>
        <rFont val="Noto Sans"/>
        <family val="2"/>
      </rPr>
      <t xml:space="preserve">（</t>
    </r>
    <r>
      <rPr>
        <sz val="20"/>
        <color rgb="FF000000"/>
        <rFont val="ＭＳ Ｐゴシック"/>
        <family val="3"/>
        <charset val="128"/>
      </rPr>
      <t xml:space="preserve">10</t>
    </r>
    <r>
      <rPr>
        <sz val="20"/>
        <color rgb="FF000000"/>
        <rFont val="Noto Sans"/>
        <family val="2"/>
      </rPr>
      <t xml:space="preserve">）ガス漏れ火災警報設備</t>
    </r>
  </si>
  <si>
    <t xml:space="preserve">受信機　（個別）</t>
  </si>
  <si>
    <r>
      <rPr>
        <sz val="10"/>
        <color rgb="FF000000"/>
        <rFont val="Noto Sans"/>
        <family val="2"/>
      </rPr>
      <t xml:space="preserve">単価：</t>
    </r>
    <r>
      <rPr>
        <sz val="10"/>
        <color rgb="FF000000"/>
        <rFont val="ＭＳ Ｐゴシック"/>
        <family val="3"/>
        <charset val="128"/>
      </rPr>
      <t xml:space="preserve">H257=ROUND($D$4*(R256+furiwake(G257,$AA256,$AA257)*R257),-1)</t>
    </r>
  </si>
  <si>
    <r>
      <rPr>
        <sz val="10"/>
        <color rgb="FF000000"/>
        <rFont val="Noto Sans"/>
        <family val="2"/>
      </rPr>
      <t xml:space="preserve">単価：</t>
    </r>
    <r>
      <rPr>
        <sz val="10"/>
        <color rgb="FF000000"/>
        <rFont val="ＭＳ Ｐゴシック"/>
        <family val="3"/>
        <charset val="128"/>
      </rPr>
      <t xml:space="preserve">M257=ROUND($D$4*(V256+furiwake(L257,$AA256,$AA257)*V257),-1)</t>
    </r>
  </si>
  <si>
    <t xml:space="preserve">受信機　（多重）</t>
  </si>
  <si>
    <r>
      <rPr>
        <sz val="11"/>
        <color rgb="FF000000"/>
        <rFont val="ＭＳ Ｐゴシック"/>
        <family val="3"/>
        <charset val="128"/>
      </rPr>
      <t xml:space="preserve">30</t>
    </r>
    <r>
      <rPr>
        <sz val="11"/>
        <color rgb="FF000000"/>
        <rFont val="Noto Sans"/>
        <family val="2"/>
      </rPr>
      <t xml:space="preserve">回線以下</t>
    </r>
  </si>
  <si>
    <r>
      <rPr>
        <sz val="10"/>
        <color rgb="FF000000"/>
        <rFont val="Noto Sans"/>
        <family val="2"/>
      </rPr>
      <t xml:space="preserve">単価：</t>
    </r>
    <r>
      <rPr>
        <sz val="10"/>
        <color rgb="FF000000"/>
        <rFont val="ＭＳ Ｐゴシック"/>
        <family val="3"/>
        <charset val="128"/>
      </rPr>
      <t xml:space="preserve">H259=ROUND($D$4*(R258+furiwake(G259,$AA258,$AA259)*R259),-1)</t>
    </r>
  </si>
  <si>
    <r>
      <rPr>
        <sz val="9"/>
        <color rgb="FF000000"/>
        <rFont val="Noto Sans"/>
        <family val="2"/>
      </rPr>
      <t xml:space="preserve">ユニット数
</t>
    </r>
    <r>
      <rPr>
        <sz val="9"/>
        <color rgb="FF000000"/>
        <rFont val="ＭＳ Ｐゴシック"/>
        <family val="3"/>
        <charset val="128"/>
      </rPr>
      <t xml:space="preserve">(31</t>
    </r>
    <r>
      <rPr>
        <sz val="9"/>
        <color rgb="FF000000"/>
        <rFont val="Noto Sans"/>
        <family val="2"/>
      </rPr>
      <t xml:space="preserve">回線以上</t>
    </r>
    <r>
      <rPr>
        <sz val="9"/>
        <color rgb="FF000000"/>
        <rFont val="ＭＳ Ｐゴシック"/>
        <family val="3"/>
        <charset val="128"/>
      </rPr>
      <t xml:space="preserve">)</t>
    </r>
  </si>
  <si>
    <r>
      <rPr>
        <sz val="10"/>
        <color rgb="FF000000"/>
        <rFont val="Noto Sans"/>
        <family val="2"/>
      </rPr>
      <t xml:space="preserve">単価：</t>
    </r>
    <r>
      <rPr>
        <sz val="10"/>
        <color rgb="FF000000"/>
        <rFont val="ＭＳ Ｐゴシック"/>
        <family val="3"/>
        <charset val="128"/>
      </rPr>
      <t xml:space="preserve">M259=ROUND($D$4*(V258+furiwake(L259,$AA258,$AA259)*V259),-1)</t>
    </r>
  </si>
  <si>
    <r>
      <rPr>
        <sz val="10"/>
        <color rgb="FF000000"/>
        <rFont val="Noto Sans"/>
        <family val="2"/>
      </rPr>
      <t xml:space="preserve">単価：</t>
    </r>
    <r>
      <rPr>
        <sz val="10"/>
        <color rgb="FF000000"/>
        <rFont val="ＭＳ Ｐゴシック"/>
        <family val="3"/>
        <charset val="128"/>
      </rPr>
      <t xml:space="preserve">H261=ROUND($D$4*(R260+furiwake(G261,$AA260,$AA261)*R261),-1)</t>
    </r>
  </si>
  <si>
    <t xml:space="preserve">検知器　（警報付）</t>
  </si>
  <si>
    <r>
      <rPr>
        <sz val="10"/>
        <color rgb="FF000000"/>
        <rFont val="Noto Sans"/>
        <family val="2"/>
      </rPr>
      <t xml:space="preserve">単価：</t>
    </r>
    <r>
      <rPr>
        <sz val="10"/>
        <color rgb="FF000000"/>
        <rFont val="ＭＳ Ｐゴシック"/>
        <family val="3"/>
        <charset val="128"/>
      </rPr>
      <t xml:space="preserve">H262=calcRT($D$4,F262,$AA262:$AA263,R262:R263)</t>
    </r>
  </si>
  <si>
    <r>
      <rPr>
        <sz val="10"/>
        <color rgb="FF000000"/>
        <rFont val="Noto Sans"/>
        <family val="2"/>
      </rPr>
      <t xml:space="preserve">単価：</t>
    </r>
    <r>
      <rPr>
        <sz val="10"/>
        <color rgb="FF000000"/>
        <rFont val="ＭＳ Ｐゴシック"/>
        <family val="3"/>
        <charset val="128"/>
      </rPr>
      <t xml:space="preserve">M262=calcRT($D$4,K262,$AA262:$AA263,V262:V263)</t>
    </r>
  </si>
  <si>
    <t xml:space="preserve">検知器　（警報なし）</t>
  </si>
  <si>
    <r>
      <rPr>
        <sz val="10"/>
        <color rgb="FF000000"/>
        <rFont val="Noto Sans"/>
        <family val="2"/>
      </rPr>
      <t xml:space="preserve">単価：</t>
    </r>
    <r>
      <rPr>
        <sz val="10"/>
        <color rgb="FF000000"/>
        <rFont val="ＭＳ Ｐゴシック"/>
        <family val="3"/>
        <charset val="128"/>
      </rPr>
      <t xml:space="preserve">H264=calcRT($D$4,F264,$AA264:$AA265,R264:R265)</t>
    </r>
  </si>
  <si>
    <r>
      <rPr>
        <sz val="10"/>
        <color rgb="FF000000"/>
        <rFont val="Noto Sans"/>
        <family val="2"/>
      </rPr>
      <t xml:space="preserve">単価：</t>
    </r>
    <r>
      <rPr>
        <sz val="10"/>
        <color rgb="FF000000"/>
        <rFont val="ＭＳ Ｐゴシック"/>
        <family val="3"/>
        <charset val="128"/>
      </rPr>
      <t xml:space="preserve">M264=calcRT($D$4,K264,$AA264:$AA265,V264:V265)</t>
    </r>
  </si>
  <si>
    <t xml:space="preserve">警報装置</t>
  </si>
  <si>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1</t>
    </r>
    <r>
      <rPr>
        <sz val="20"/>
        <color rgb="FF000000"/>
        <rFont val="Noto Sans"/>
        <family val="2"/>
      </rPr>
      <t xml:space="preserve">）漏電火災警報器</t>
    </r>
  </si>
  <si>
    <t xml:space="preserve">電源</t>
  </si>
  <si>
    <t xml:space="preserve">受信機</t>
  </si>
  <si>
    <t xml:space="preserve">変流器</t>
  </si>
  <si>
    <t xml:space="preserve">漏洩電流検出状況及び音響装置</t>
  </si>
  <si>
    <r>
      <rPr>
        <sz val="11"/>
        <color rgb="FF000000"/>
        <rFont val="Noto Sans"/>
        <family val="2"/>
      </rPr>
      <t xml:space="preserve">（</t>
    </r>
    <r>
      <rPr>
        <sz val="11"/>
        <color rgb="FF000000"/>
        <rFont val="ＭＳ Ｐゴシック"/>
        <family val="3"/>
        <charset val="128"/>
      </rPr>
      <t xml:space="preserve">11</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2</t>
    </r>
    <r>
      <rPr>
        <sz val="20"/>
        <color rgb="FF000000"/>
        <rFont val="Noto Sans"/>
        <family val="2"/>
      </rPr>
      <t xml:space="preserve">）非常警報設備</t>
    </r>
  </si>
  <si>
    <t xml:space="preserve">ａ．</t>
  </si>
  <si>
    <t xml:space="preserve">自動式サイレン又は非常ベル</t>
  </si>
  <si>
    <t xml:space="preserve">操作部（電源部）</t>
  </si>
  <si>
    <t xml:space="preserve">起動装置（発信機、押しボタン）</t>
  </si>
  <si>
    <t xml:space="preserve">ｂ．</t>
  </si>
  <si>
    <t xml:space="preserve">放送設備</t>
  </si>
  <si>
    <t xml:space="preserve">増幅器操作部</t>
  </si>
  <si>
    <r>
      <rPr>
        <sz val="11"/>
        <color rgb="FF000000"/>
        <rFont val="ＭＳ Ｐゴシック"/>
        <family val="3"/>
        <charset val="128"/>
      </rPr>
      <t xml:space="preserve">200</t>
    </r>
    <r>
      <rPr>
        <sz val="11"/>
        <color rgb="FF000000"/>
        <rFont val="Noto Sans"/>
        <family val="2"/>
      </rPr>
      <t xml:space="preserve">Ｗ以下</t>
    </r>
  </si>
  <si>
    <r>
      <rPr>
        <sz val="10"/>
        <color rgb="FF000000"/>
        <rFont val="Noto Sans"/>
        <family val="2"/>
      </rPr>
      <t xml:space="preserve">単価：</t>
    </r>
    <r>
      <rPr>
        <sz val="10"/>
        <color rgb="FF000000"/>
        <rFont val="ＭＳ Ｐゴシック"/>
        <family val="3"/>
        <charset val="128"/>
      </rPr>
      <t xml:space="preserve">H294=ROUND($D$4*(R294+IF(F295,R295,0)),-1)</t>
    </r>
  </si>
  <si>
    <t xml:space="preserve">自動火災報知設備連動の場合</t>
  </si>
  <si>
    <r>
      <rPr>
        <sz val="11"/>
        <color rgb="FF000000"/>
        <rFont val="ＭＳ Ｐゴシック"/>
        <family val="3"/>
        <charset val="128"/>
      </rPr>
      <t xml:space="preserve">200</t>
    </r>
    <r>
      <rPr>
        <sz val="11"/>
        <color rgb="FF000000"/>
        <rFont val="Noto Sans"/>
        <family val="2"/>
      </rPr>
      <t xml:space="preserve">Ｗ超</t>
    </r>
  </si>
  <si>
    <r>
      <rPr>
        <sz val="10"/>
        <color rgb="FF000000"/>
        <rFont val="Noto Sans"/>
        <family val="2"/>
      </rPr>
      <t xml:space="preserve">単価：</t>
    </r>
    <r>
      <rPr>
        <sz val="10"/>
        <color rgb="FF000000"/>
        <rFont val="ＭＳ Ｐゴシック"/>
        <family val="3"/>
        <charset val="128"/>
      </rPr>
      <t xml:space="preserve">H296=ROUND($D$4*(R294+furiwake(G296,$AA294,$AA296)*R296+IF(F297,R297,0)),-1)</t>
    </r>
  </si>
  <si>
    <t xml:space="preserve">スピーカ回線</t>
  </si>
  <si>
    <r>
      <rPr>
        <sz val="10"/>
        <color rgb="FF000000"/>
        <rFont val="Noto Sans"/>
        <family val="2"/>
      </rPr>
      <t xml:space="preserve">単価：</t>
    </r>
    <r>
      <rPr>
        <sz val="10"/>
        <color rgb="FF000000"/>
        <rFont val="ＭＳ Ｐゴシック"/>
        <family val="3"/>
        <charset val="128"/>
      </rPr>
      <t xml:space="preserve">H298=calcRT($D$4,F298,$AA298:$AA300,R298:R300)</t>
    </r>
  </si>
  <si>
    <t xml:space="preserve">音量調整器（アッテネーター）</t>
  </si>
  <si>
    <t xml:space="preserve">遠隔操作器</t>
  </si>
  <si>
    <t xml:space="preserve">押しボタン</t>
  </si>
  <si>
    <t xml:space="preserve">非常電話</t>
  </si>
  <si>
    <t xml:space="preserve">予備電源（増幅器のみ）</t>
  </si>
  <si>
    <t xml:space="preserve">音圧確認、非常電源による総合作動等</t>
  </si>
  <si>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3</t>
    </r>
    <r>
      <rPr>
        <sz val="20"/>
        <color rgb="FF000000"/>
        <rFont val="Noto Sans"/>
        <family val="2"/>
      </rPr>
      <t xml:space="preserve">）誘導灯及び誘導標識</t>
    </r>
  </si>
  <si>
    <t xml:space="preserve">誘導灯</t>
  </si>
  <si>
    <r>
      <rPr>
        <sz val="10"/>
        <color rgb="FF000000"/>
        <rFont val="Noto Sans"/>
        <family val="2"/>
      </rPr>
      <t xml:space="preserve">単価：</t>
    </r>
    <r>
      <rPr>
        <sz val="10"/>
        <color rgb="FF000000"/>
        <rFont val="ＭＳ Ｐゴシック"/>
        <family val="3"/>
        <charset val="128"/>
      </rPr>
      <t xml:space="preserve">H314=calcRT($D$4,F314,$AA314:$AA316,R314:R316)</t>
    </r>
  </si>
  <si>
    <t xml:space="preserve">誘導標識</t>
  </si>
  <si>
    <t xml:space="preserve">１枚１回当り</t>
  </si>
  <si>
    <r>
      <rPr>
        <sz val="11"/>
        <color rgb="FF000000"/>
        <rFont val="Noto Sans"/>
        <family val="2"/>
      </rPr>
      <t xml:space="preserve">（</t>
    </r>
    <r>
      <rPr>
        <sz val="11"/>
        <color rgb="FF000000"/>
        <rFont val="ＭＳ Ｐゴシック"/>
        <family val="3"/>
        <charset val="128"/>
      </rPr>
      <t xml:space="preserve">13</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4</t>
    </r>
    <r>
      <rPr>
        <sz val="20"/>
        <color rgb="FF000000"/>
        <rFont val="Noto Sans"/>
        <family val="2"/>
      </rPr>
      <t xml:space="preserve">）避難器具</t>
    </r>
  </si>
  <si>
    <t xml:space="preserve">加算</t>
  </si>
  <si>
    <t xml:space="preserve">緩降機
機器点検のみ</t>
  </si>
  <si>
    <t xml:space="preserve">建築物の地上階数　６以下</t>
  </si>
  <si>
    <r>
      <rPr>
        <sz val="10"/>
        <color rgb="FF000000"/>
        <rFont val="Noto Sans"/>
        <family val="2"/>
      </rPr>
      <t xml:space="preserve">建築物の地上階数　</t>
    </r>
    <r>
      <rPr>
        <sz val="10"/>
        <color rgb="FF000000"/>
        <rFont val="ＭＳ Ｐゴシック"/>
        <family val="3"/>
        <charset val="128"/>
      </rPr>
      <t xml:space="preserve">7</t>
    </r>
    <r>
      <rPr>
        <sz val="10"/>
        <color rgb="FF000000"/>
        <rFont val="Noto Sans"/>
        <family val="2"/>
      </rPr>
      <t xml:space="preserve">以上</t>
    </r>
    <r>
      <rPr>
        <sz val="10"/>
        <color rgb="FF000000"/>
        <rFont val="ＭＳ Ｐゴシック"/>
        <family val="3"/>
        <charset val="128"/>
      </rPr>
      <t xml:space="preserve">11</t>
    </r>
    <r>
      <rPr>
        <sz val="10"/>
        <color rgb="FF000000"/>
        <rFont val="Noto Sans"/>
        <family val="2"/>
      </rPr>
      <t xml:space="preserve">以下</t>
    </r>
  </si>
  <si>
    <t xml:space="preserve">緩降機
総合点検のみ</t>
  </si>
  <si>
    <t xml:space="preserve">建築物の地上階数　３以下</t>
  </si>
  <si>
    <t xml:space="preserve">建築物の地上階数　４</t>
  </si>
  <si>
    <t xml:space="preserve">建築物の地上階数　５</t>
  </si>
  <si>
    <t xml:space="preserve">建築物の地上階数　６</t>
  </si>
  <si>
    <r>
      <rPr>
        <sz val="10"/>
        <color rgb="FF000000"/>
        <rFont val="Noto Sans"/>
        <family val="2"/>
      </rPr>
      <t xml:space="preserve">総合点検歩掛：</t>
    </r>
    <r>
      <rPr>
        <sz val="10"/>
        <color rgb="FF000000"/>
        <rFont val="ＭＳ Ｐゴシック"/>
        <family val="3"/>
        <charset val="128"/>
      </rPr>
      <t xml:space="preserve">AE329=AE328+$Z$329</t>
    </r>
  </si>
  <si>
    <t xml:space="preserve">建築物の地上階数　７</t>
  </si>
  <si>
    <r>
      <rPr>
        <sz val="10"/>
        <color rgb="FF000000"/>
        <rFont val="Noto Sans"/>
        <family val="2"/>
      </rPr>
      <t xml:space="preserve">総合点検歩掛：</t>
    </r>
    <r>
      <rPr>
        <sz val="10"/>
        <color rgb="FF000000"/>
        <rFont val="ＭＳ Ｐゴシック"/>
        <family val="3"/>
        <charset val="128"/>
      </rPr>
      <t xml:space="preserve">AG330=AE329+$Z$329</t>
    </r>
  </si>
  <si>
    <t xml:space="preserve">建築物の地上階数　８</t>
  </si>
  <si>
    <r>
      <rPr>
        <sz val="10"/>
        <color rgb="FF000000"/>
        <rFont val="Noto Sans"/>
        <family val="2"/>
      </rPr>
      <t xml:space="preserve">総合点検歩掛：</t>
    </r>
    <r>
      <rPr>
        <sz val="10"/>
        <color rgb="FF000000"/>
        <rFont val="ＭＳ Ｐゴシック"/>
        <family val="3"/>
        <charset val="128"/>
      </rPr>
      <t xml:space="preserve">AE331=AE330+$Z$329</t>
    </r>
  </si>
  <si>
    <t xml:space="preserve">建築物の地上階数　９</t>
  </si>
  <si>
    <r>
      <rPr>
        <sz val="10"/>
        <color rgb="FF000000"/>
        <rFont val="Noto Sans"/>
        <family val="2"/>
      </rPr>
      <t xml:space="preserve">総合点検歩掛：</t>
    </r>
    <r>
      <rPr>
        <sz val="10"/>
        <color rgb="FF000000"/>
        <rFont val="ＭＳ Ｐゴシック"/>
        <family val="3"/>
        <charset val="128"/>
      </rPr>
      <t xml:space="preserve">AE332=AE331+$Z$329</t>
    </r>
  </si>
  <si>
    <r>
      <rPr>
        <sz val="11"/>
        <rFont val="Noto Sans"/>
        <family val="2"/>
      </rPr>
      <t xml:space="preserve">建築物の地上階数　</t>
    </r>
    <r>
      <rPr>
        <sz val="11"/>
        <rFont val="ＭＳ Ｐゴシック"/>
        <family val="3"/>
        <charset val="128"/>
      </rPr>
      <t xml:space="preserve">10</t>
    </r>
  </si>
  <si>
    <r>
      <rPr>
        <sz val="10"/>
        <color rgb="FF000000"/>
        <rFont val="Noto Sans"/>
        <family val="2"/>
      </rPr>
      <t xml:space="preserve">総合点検歩掛：</t>
    </r>
    <r>
      <rPr>
        <sz val="10"/>
        <color rgb="FF000000"/>
        <rFont val="ＭＳ Ｐゴシック"/>
        <family val="3"/>
        <charset val="128"/>
      </rPr>
      <t xml:space="preserve">AE333=AE332+$Z$329</t>
    </r>
  </si>
  <si>
    <r>
      <rPr>
        <sz val="11"/>
        <rFont val="Noto Sans"/>
        <family val="2"/>
      </rPr>
      <t xml:space="preserve">建築物の地上階数　</t>
    </r>
    <r>
      <rPr>
        <sz val="11"/>
        <rFont val="ＭＳ Ｐゴシック"/>
        <family val="3"/>
        <charset val="128"/>
      </rPr>
      <t xml:space="preserve">11</t>
    </r>
  </si>
  <si>
    <r>
      <rPr>
        <sz val="10"/>
        <color rgb="FF000000"/>
        <rFont val="Noto Sans"/>
        <family val="2"/>
      </rPr>
      <t xml:space="preserve">総合点検歩掛：</t>
    </r>
    <r>
      <rPr>
        <sz val="10"/>
        <color rgb="FF000000"/>
        <rFont val="ＭＳ Ｐゴシック"/>
        <family val="3"/>
        <charset val="128"/>
      </rPr>
      <t xml:space="preserve">AG334=AE333+$Z$329</t>
    </r>
  </si>
  <si>
    <t xml:space="preserve">避難はしご</t>
  </si>
  <si>
    <t xml:space="preserve">建築物の地上階数２</t>
  </si>
  <si>
    <t xml:space="preserve">ロープ又は金属</t>
  </si>
  <si>
    <t xml:space="preserve">固定</t>
  </si>
  <si>
    <t xml:space="preserve">建築物の地上階数３</t>
  </si>
  <si>
    <t xml:space="preserve">救助袋</t>
  </si>
  <si>
    <t xml:space="preserve">垂直式</t>
  </si>
  <si>
    <t xml:space="preserve">斜降式</t>
  </si>
  <si>
    <t xml:space="preserve">建築物の地上階数４</t>
  </si>
  <si>
    <t xml:space="preserve">建築物の地上階数５</t>
  </si>
  <si>
    <t xml:space="preserve">建築物の地上階数６</t>
  </si>
  <si>
    <r>
      <rPr>
        <sz val="10"/>
        <color rgb="FF000000"/>
        <rFont val="Noto Sans"/>
        <family val="2"/>
      </rPr>
      <t xml:space="preserve">機器点検歩掛：</t>
    </r>
    <r>
      <rPr>
        <sz val="10"/>
        <color rgb="FF000000"/>
        <rFont val="ＭＳ Ｐゴシック"/>
        <family val="3"/>
        <charset val="128"/>
      </rPr>
      <t xml:space="preserve">AD348=AD346+$Y$348</t>
    </r>
    <r>
      <rPr>
        <sz val="10"/>
        <color rgb="FF000000"/>
        <rFont val="Noto Sans"/>
        <family val="2"/>
      </rPr>
      <t xml:space="preserve">　総合点検歩掛：</t>
    </r>
    <r>
      <rPr>
        <sz val="10"/>
        <color rgb="FF000000"/>
        <rFont val="ＭＳ Ｐゴシック"/>
        <family val="3"/>
        <charset val="128"/>
      </rPr>
      <t xml:space="preserve">AE348=AE346+$Z$348</t>
    </r>
  </si>
  <si>
    <r>
      <rPr>
        <sz val="10"/>
        <color rgb="FF000000"/>
        <rFont val="Noto Sans"/>
        <family val="2"/>
      </rPr>
      <t xml:space="preserve">機器点検歩掛：</t>
    </r>
    <r>
      <rPr>
        <sz val="10"/>
        <color rgb="FF000000"/>
        <rFont val="ＭＳ Ｐゴシック"/>
        <family val="3"/>
        <charset val="128"/>
      </rPr>
      <t xml:space="preserve">AD349=AD347+$Y$348</t>
    </r>
    <r>
      <rPr>
        <sz val="10"/>
        <color rgb="FF000000"/>
        <rFont val="Noto Sans"/>
        <family val="2"/>
      </rPr>
      <t xml:space="preserve">　総合点検歩掛：</t>
    </r>
    <r>
      <rPr>
        <sz val="10"/>
        <color rgb="FF000000"/>
        <rFont val="ＭＳ Ｐゴシック"/>
        <family val="3"/>
        <charset val="128"/>
      </rPr>
      <t xml:space="preserve">AE349=AE347+$Z$349</t>
    </r>
  </si>
  <si>
    <t xml:space="preserve">建築物の地上階数７</t>
  </si>
  <si>
    <r>
      <rPr>
        <sz val="10"/>
        <color rgb="FF000000"/>
        <rFont val="Noto Sans"/>
        <family val="2"/>
      </rPr>
      <t xml:space="preserve">機器点検歩掛：</t>
    </r>
    <r>
      <rPr>
        <sz val="10"/>
        <color rgb="FF000000"/>
        <rFont val="ＭＳ Ｐゴシック"/>
        <family val="3"/>
        <charset val="128"/>
      </rPr>
      <t xml:space="preserve">AD350=AD348+$Y$348</t>
    </r>
    <r>
      <rPr>
        <sz val="10"/>
        <color rgb="FF000000"/>
        <rFont val="Noto Sans"/>
        <family val="2"/>
      </rPr>
      <t xml:space="preserve">　総合点検歩掛：</t>
    </r>
    <r>
      <rPr>
        <sz val="10"/>
        <color rgb="FF000000"/>
        <rFont val="ＭＳ Ｐゴシック"/>
        <family val="3"/>
        <charset val="128"/>
      </rPr>
      <t xml:space="preserve">AE350=AE348+$Z$348</t>
    </r>
  </si>
  <si>
    <r>
      <rPr>
        <sz val="10"/>
        <color rgb="FF000000"/>
        <rFont val="Noto Sans"/>
        <family val="2"/>
      </rPr>
      <t xml:space="preserve">機器点検歩掛：</t>
    </r>
    <r>
      <rPr>
        <sz val="10"/>
        <color rgb="FF000000"/>
        <rFont val="ＭＳ Ｐゴシック"/>
        <family val="3"/>
        <charset val="128"/>
      </rPr>
      <t xml:space="preserve">AD351=AD349+$Y$348</t>
    </r>
    <r>
      <rPr>
        <sz val="10"/>
        <color rgb="FF000000"/>
        <rFont val="Noto Sans"/>
        <family val="2"/>
      </rPr>
      <t xml:space="preserve">　総合点検歩掛：</t>
    </r>
    <r>
      <rPr>
        <sz val="10"/>
        <color rgb="FF000000"/>
        <rFont val="ＭＳ Ｐゴシック"/>
        <family val="3"/>
        <charset val="128"/>
      </rPr>
      <t xml:space="preserve">AE351=AE349+$Z$349</t>
    </r>
  </si>
  <si>
    <t xml:space="preserve">建築物の地上階数８</t>
  </si>
  <si>
    <r>
      <rPr>
        <sz val="10"/>
        <color rgb="FF000000"/>
        <rFont val="Noto Sans"/>
        <family val="2"/>
      </rPr>
      <t xml:space="preserve">機器点検歩掛：</t>
    </r>
    <r>
      <rPr>
        <sz val="10"/>
        <color rgb="FF000000"/>
        <rFont val="ＭＳ Ｐゴシック"/>
        <family val="3"/>
        <charset val="128"/>
      </rPr>
      <t xml:space="preserve">AD352=AD350+$Y$348</t>
    </r>
    <r>
      <rPr>
        <sz val="10"/>
        <color rgb="FF000000"/>
        <rFont val="Noto Sans"/>
        <family val="2"/>
      </rPr>
      <t xml:space="preserve">　総合点検歩掛：</t>
    </r>
    <r>
      <rPr>
        <sz val="10"/>
        <color rgb="FF000000"/>
        <rFont val="ＭＳ Ｐゴシック"/>
        <family val="3"/>
        <charset val="128"/>
      </rPr>
      <t xml:space="preserve">AE352=AE350+$Z$348</t>
    </r>
  </si>
  <si>
    <r>
      <rPr>
        <sz val="10"/>
        <color rgb="FF000000"/>
        <rFont val="Noto Sans"/>
        <family val="2"/>
      </rPr>
      <t xml:space="preserve">機器点検歩掛：</t>
    </r>
    <r>
      <rPr>
        <sz val="10"/>
        <color rgb="FF000000"/>
        <rFont val="ＭＳ Ｐゴシック"/>
        <family val="3"/>
        <charset val="128"/>
      </rPr>
      <t xml:space="preserve">AD353=AD351+$Y$348</t>
    </r>
    <r>
      <rPr>
        <sz val="10"/>
        <color rgb="FF000000"/>
        <rFont val="Noto Sans"/>
        <family val="2"/>
      </rPr>
      <t xml:space="preserve">　総合点検歩掛：</t>
    </r>
    <r>
      <rPr>
        <sz val="10"/>
        <color rgb="FF000000"/>
        <rFont val="ＭＳ Ｐゴシック"/>
        <family val="3"/>
        <charset val="128"/>
      </rPr>
      <t xml:space="preserve">AE353=AE351+$Z$349</t>
    </r>
  </si>
  <si>
    <t xml:space="preserve">建築物の地上階数９</t>
  </si>
  <si>
    <r>
      <rPr>
        <sz val="10"/>
        <color rgb="FF000000"/>
        <rFont val="Noto Sans"/>
        <family val="2"/>
      </rPr>
      <t xml:space="preserve">機器点検歩掛：</t>
    </r>
    <r>
      <rPr>
        <sz val="10"/>
        <color rgb="FF000000"/>
        <rFont val="ＭＳ Ｐゴシック"/>
        <family val="3"/>
        <charset val="128"/>
      </rPr>
      <t xml:space="preserve">AD354=AD352+$Y$348</t>
    </r>
    <r>
      <rPr>
        <sz val="10"/>
        <color rgb="FF000000"/>
        <rFont val="Noto Sans"/>
        <family val="2"/>
      </rPr>
      <t xml:space="preserve">　総合点検歩掛：</t>
    </r>
    <r>
      <rPr>
        <sz val="10"/>
        <color rgb="FF000000"/>
        <rFont val="ＭＳ Ｐゴシック"/>
        <family val="3"/>
        <charset val="128"/>
      </rPr>
      <t xml:space="preserve">AE354=AE352+$Z$348</t>
    </r>
  </si>
  <si>
    <r>
      <rPr>
        <sz val="10"/>
        <color rgb="FF000000"/>
        <rFont val="Noto Sans"/>
        <family val="2"/>
      </rPr>
      <t xml:space="preserve">機器点検歩掛：</t>
    </r>
    <r>
      <rPr>
        <sz val="10"/>
        <color rgb="FF000000"/>
        <rFont val="ＭＳ Ｐゴシック"/>
        <family val="3"/>
        <charset val="128"/>
      </rPr>
      <t xml:space="preserve">AD355=AD353+$Y$348</t>
    </r>
    <r>
      <rPr>
        <sz val="10"/>
        <color rgb="FF000000"/>
        <rFont val="Noto Sans"/>
        <family val="2"/>
      </rPr>
      <t xml:space="preserve">　総合点検歩掛：</t>
    </r>
    <r>
      <rPr>
        <sz val="10"/>
        <color rgb="FF000000"/>
        <rFont val="ＭＳ Ｐゴシック"/>
        <family val="3"/>
        <charset val="128"/>
      </rPr>
      <t xml:space="preserve">AE355=AE353+$Z$349</t>
    </r>
  </si>
  <si>
    <r>
      <rPr>
        <sz val="11"/>
        <color rgb="FF000000"/>
        <rFont val="Noto Sans"/>
        <family val="2"/>
      </rPr>
      <t xml:space="preserve">建築物の地上階数</t>
    </r>
    <r>
      <rPr>
        <sz val="11"/>
        <color rgb="FF000000"/>
        <rFont val="ＭＳ Ｐゴシック"/>
        <family val="3"/>
        <charset val="128"/>
      </rPr>
      <t xml:space="preserve">10</t>
    </r>
  </si>
  <si>
    <r>
      <rPr>
        <sz val="10"/>
        <color rgb="FF000000"/>
        <rFont val="Noto Sans"/>
        <family val="2"/>
      </rPr>
      <t xml:space="preserve">機器点検歩掛：</t>
    </r>
    <r>
      <rPr>
        <sz val="10"/>
        <color rgb="FF000000"/>
        <rFont val="ＭＳ Ｐゴシック"/>
        <family val="3"/>
        <charset val="128"/>
      </rPr>
      <t xml:space="preserve">AD356=AD354+$Y$348</t>
    </r>
    <r>
      <rPr>
        <sz val="10"/>
        <color rgb="FF000000"/>
        <rFont val="Noto Sans"/>
        <family val="2"/>
      </rPr>
      <t xml:space="preserve">　総合点検歩掛：</t>
    </r>
    <r>
      <rPr>
        <sz val="10"/>
        <color rgb="FF000000"/>
        <rFont val="ＭＳ Ｐゴシック"/>
        <family val="3"/>
        <charset val="128"/>
      </rPr>
      <t xml:space="preserve">AE356=AE354+$Z$348</t>
    </r>
  </si>
  <si>
    <r>
      <rPr>
        <sz val="10"/>
        <color rgb="FF000000"/>
        <rFont val="Noto Sans"/>
        <family val="2"/>
      </rPr>
      <t xml:space="preserve">機器点検歩掛：</t>
    </r>
    <r>
      <rPr>
        <sz val="10"/>
        <color rgb="FF000000"/>
        <rFont val="ＭＳ Ｐゴシック"/>
        <family val="3"/>
        <charset val="128"/>
      </rPr>
      <t xml:space="preserve">AD357=AD355+$Y$348</t>
    </r>
    <r>
      <rPr>
        <sz val="10"/>
        <color rgb="FF000000"/>
        <rFont val="Noto Sans"/>
        <family val="2"/>
      </rPr>
      <t xml:space="preserve">　総合点検歩掛：</t>
    </r>
    <r>
      <rPr>
        <sz val="10"/>
        <color rgb="FF000000"/>
        <rFont val="ＭＳ Ｐゴシック"/>
        <family val="3"/>
        <charset val="128"/>
      </rPr>
      <t xml:space="preserve">AE357=AE355+$Z$349</t>
    </r>
  </si>
  <si>
    <r>
      <rPr>
        <sz val="11"/>
        <color rgb="FF000000"/>
        <rFont val="Noto Sans"/>
        <family val="2"/>
      </rPr>
      <t xml:space="preserve">建築物の地上階数</t>
    </r>
    <r>
      <rPr>
        <sz val="11"/>
        <color rgb="FF000000"/>
        <rFont val="ＭＳ Ｐゴシック"/>
        <family val="3"/>
        <charset val="128"/>
      </rPr>
      <t xml:space="preserve">11</t>
    </r>
  </si>
  <si>
    <r>
      <rPr>
        <sz val="10"/>
        <color rgb="FF000000"/>
        <rFont val="Noto Sans"/>
        <family val="2"/>
      </rPr>
      <t xml:space="preserve">機器点検歩掛：</t>
    </r>
    <r>
      <rPr>
        <sz val="10"/>
        <color rgb="FF000000"/>
        <rFont val="ＭＳ Ｐゴシック"/>
        <family val="3"/>
        <charset val="128"/>
      </rPr>
      <t xml:space="preserve">AD358=AD356+$Y$348</t>
    </r>
    <r>
      <rPr>
        <sz val="10"/>
        <color rgb="FF000000"/>
        <rFont val="Noto Sans"/>
        <family val="2"/>
      </rPr>
      <t xml:space="preserve">　総合点検歩掛：</t>
    </r>
    <r>
      <rPr>
        <sz val="10"/>
        <color rgb="FF000000"/>
        <rFont val="ＭＳ Ｐゴシック"/>
        <family val="3"/>
        <charset val="128"/>
      </rPr>
      <t xml:space="preserve">AE358=AE356+$Z$348</t>
    </r>
  </si>
  <si>
    <r>
      <rPr>
        <sz val="10"/>
        <color rgb="FF000000"/>
        <rFont val="Noto Sans"/>
        <family val="2"/>
      </rPr>
      <t xml:space="preserve">機器点検歩掛：</t>
    </r>
    <r>
      <rPr>
        <sz val="10"/>
        <color rgb="FF000000"/>
        <rFont val="ＭＳ Ｐゴシック"/>
        <family val="3"/>
        <charset val="128"/>
      </rPr>
      <t xml:space="preserve">AD359=AD357+$Y$348</t>
    </r>
    <r>
      <rPr>
        <sz val="10"/>
        <color rgb="FF000000"/>
        <rFont val="Noto Sans"/>
        <family val="2"/>
      </rPr>
      <t xml:space="preserve">　総合点検歩掛：</t>
    </r>
    <r>
      <rPr>
        <sz val="10"/>
        <color rgb="FF000000"/>
        <rFont val="ＭＳ Ｐゴシック"/>
        <family val="3"/>
        <charset val="128"/>
      </rPr>
      <t xml:space="preserve">AE359=AE357+$Z$349</t>
    </r>
  </si>
  <si>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5</t>
    </r>
    <r>
      <rPr>
        <sz val="20"/>
        <color rgb="FF000000"/>
        <rFont val="Noto Sans"/>
        <family val="2"/>
      </rPr>
      <t xml:space="preserve">）排煙設備</t>
    </r>
  </si>
  <si>
    <r>
      <rPr>
        <sz val="11"/>
        <color rgb="FF000000"/>
        <rFont val="ＭＳ Ｐゴシック"/>
        <family val="3"/>
        <charset val="128"/>
      </rPr>
      <t xml:space="preserve">10</t>
    </r>
    <r>
      <rPr>
        <sz val="11"/>
        <color rgb="FF000000"/>
        <rFont val="Noto Sans"/>
        <family val="2"/>
      </rPr>
      <t xml:space="preserve">回線以下</t>
    </r>
  </si>
  <si>
    <r>
      <rPr>
        <sz val="11"/>
        <color rgb="FF000000"/>
        <rFont val="ＭＳ Ｐゴシック"/>
        <family val="3"/>
        <charset val="128"/>
      </rPr>
      <t xml:space="preserve">11</t>
    </r>
    <r>
      <rPr>
        <sz val="11"/>
        <color rgb="FF000000"/>
        <rFont val="Noto Sans"/>
        <family val="2"/>
      </rPr>
      <t xml:space="preserve">回線以上</t>
    </r>
  </si>
  <si>
    <r>
      <rPr>
        <sz val="10"/>
        <color rgb="FF000000"/>
        <rFont val="Noto Sans"/>
        <family val="2"/>
      </rPr>
      <t xml:space="preserve">単価：</t>
    </r>
    <r>
      <rPr>
        <sz val="10"/>
        <color rgb="FF000000"/>
        <rFont val="ＭＳ Ｐゴシック"/>
        <family val="3"/>
        <charset val="128"/>
      </rPr>
      <t xml:space="preserve">H367=ROUND($D$4*(R366+furiwake(G367,$AA366,$AA367)*R367),-1)</t>
    </r>
  </si>
  <si>
    <t xml:space="preserve">ダンパー　ＦＤ以外</t>
  </si>
  <si>
    <r>
      <rPr>
        <sz val="10"/>
        <color rgb="FF000000"/>
        <rFont val="Noto Sans"/>
        <family val="2"/>
      </rPr>
      <t xml:space="preserve">単価：</t>
    </r>
    <r>
      <rPr>
        <sz val="10"/>
        <color rgb="FF000000"/>
        <rFont val="ＭＳ Ｐゴシック"/>
        <family val="3"/>
        <charset val="128"/>
      </rPr>
      <t xml:space="preserve">H368=calcRT($D$4,F368,$AA368:$AA370,R368:R370)</t>
    </r>
  </si>
  <si>
    <t xml:space="preserve">ダンパー　ＦＤ以外（手動復帰式）</t>
  </si>
  <si>
    <r>
      <rPr>
        <sz val="10"/>
        <color rgb="FF000000"/>
        <rFont val="Noto Sans"/>
        <family val="2"/>
      </rPr>
      <t xml:space="preserve">単価：</t>
    </r>
    <r>
      <rPr>
        <sz val="10"/>
        <color rgb="FF000000"/>
        <rFont val="ＭＳ Ｐゴシック"/>
        <family val="3"/>
        <charset val="128"/>
      </rPr>
      <t xml:space="preserve">H371=calcRT($D$4,F371,$AA371:$AA373,R371:R373)</t>
    </r>
    <r>
      <rPr>
        <sz val="10"/>
        <color rgb="FF000000"/>
        <rFont val="Noto Sans"/>
        <family val="2"/>
      </rPr>
      <t xml:space="preserve">　機器点検歩掛：</t>
    </r>
    <r>
      <rPr>
        <sz val="10"/>
        <color rgb="FF000000"/>
        <rFont val="ＭＳ Ｐゴシック"/>
        <family val="3"/>
        <charset val="128"/>
      </rPr>
      <t xml:space="preserve">AD371=AD368*$Y$371</t>
    </r>
  </si>
  <si>
    <r>
      <rPr>
        <sz val="10"/>
        <color rgb="FF000000"/>
        <rFont val="Noto Sans"/>
        <family val="2"/>
      </rPr>
      <t xml:space="preserve">機器点検歩掛：</t>
    </r>
    <r>
      <rPr>
        <sz val="10"/>
        <color rgb="FF000000"/>
        <rFont val="ＭＳ Ｐゴシック"/>
        <family val="3"/>
        <charset val="128"/>
      </rPr>
      <t xml:space="preserve">AD372=AD369*$Y$371</t>
    </r>
  </si>
  <si>
    <r>
      <rPr>
        <sz val="10"/>
        <color rgb="FF000000"/>
        <rFont val="Noto Sans"/>
        <family val="2"/>
      </rPr>
      <t xml:space="preserve">機器点検歩掛：</t>
    </r>
    <r>
      <rPr>
        <sz val="10"/>
        <color rgb="FF000000"/>
        <rFont val="ＭＳ Ｐゴシック"/>
        <family val="3"/>
        <charset val="128"/>
      </rPr>
      <t xml:space="preserve">AD373=AD370*$Y$371</t>
    </r>
  </si>
  <si>
    <t xml:space="preserve">ダンパー　ＦＤ</t>
  </si>
  <si>
    <r>
      <rPr>
        <sz val="11"/>
        <color rgb="FF000000"/>
        <rFont val="ＭＳ Ｐゴシック"/>
        <family val="3"/>
        <charset val="128"/>
      </rPr>
      <t xml:space="preserve">1</t>
    </r>
    <r>
      <rPr>
        <sz val="11"/>
        <color rgb="FF000000"/>
        <rFont val="Noto Sans"/>
        <family val="2"/>
      </rPr>
      <t xml:space="preserve">個１回当たり</t>
    </r>
  </si>
  <si>
    <t xml:space="preserve">排煙口</t>
  </si>
  <si>
    <r>
      <rPr>
        <sz val="10"/>
        <color rgb="FF000000"/>
        <rFont val="Noto Sans"/>
        <family val="2"/>
      </rPr>
      <t xml:space="preserve">単価：</t>
    </r>
    <r>
      <rPr>
        <sz val="10"/>
        <color rgb="FF000000"/>
        <rFont val="ＭＳ Ｐゴシック"/>
        <family val="3"/>
        <charset val="128"/>
      </rPr>
      <t xml:space="preserve">H375=calcRT($D$4,F375,$AA375:$AA377,R375:R377)</t>
    </r>
  </si>
  <si>
    <t xml:space="preserve">防火戸</t>
  </si>
  <si>
    <t xml:space="preserve">ドア式（片開き扉・常開）</t>
  </si>
  <si>
    <r>
      <rPr>
        <sz val="10"/>
        <color rgb="FF000000"/>
        <rFont val="Noto Sans"/>
        <family val="2"/>
      </rPr>
      <t xml:space="preserve">単価：</t>
    </r>
    <r>
      <rPr>
        <sz val="10"/>
        <color rgb="FF000000"/>
        <rFont val="ＭＳ Ｐゴシック"/>
        <family val="3"/>
        <charset val="128"/>
      </rPr>
      <t xml:space="preserve">H378=calcRT($D$4,F378,$AA378:$AA380,R378:R380)</t>
    </r>
  </si>
  <si>
    <t xml:space="preserve">ドア式（両開き扉・常開）</t>
  </si>
  <si>
    <r>
      <rPr>
        <sz val="10"/>
        <color rgb="FF000000"/>
        <rFont val="Noto Sans"/>
        <family val="2"/>
      </rPr>
      <t xml:space="preserve">単価：</t>
    </r>
    <r>
      <rPr>
        <sz val="10"/>
        <color rgb="FF000000"/>
        <rFont val="ＭＳ Ｐゴシック"/>
        <family val="3"/>
        <charset val="128"/>
      </rPr>
      <t xml:space="preserve">H381=calcRT($D$4,F381,$AA381:$AA383,R381:R383)</t>
    </r>
  </si>
  <si>
    <t xml:space="preserve">ドア式温度ヒューズ型</t>
  </si>
  <si>
    <r>
      <rPr>
        <sz val="10"/>
        <color rgb="FF000000"/>
        <rFont val="Noto Sans"/>
        <family val="2"/>
      </rPr>
      <t xml:space="preserve">単価：</t>
    </r>
    <r>
      <rPr>
        <sz val="10"/>
        <color rgb="FF000000"/>
        <rFont val="ＭＳ Ｐゴシック"/>
        <family val="3"/>
        <charset val="128"/>
      </rPr>
      <t xml:space="preserve">H384=calcRT($D$4,F384,$AA384:$AA386,R384:R386)</t>
    </r>
  </si>
  <si>
    <t xml:space="preserve">引戸式ウェイト閉鎖型</t>
  </si>
  <si>
    <t xml:space="preserve">煙連動の場合</t>
  </si>
  <si>
    <t xml:space="preserve">煙連動なしの場合</t>
  </si>
  <si>
    <t xml:space="preserve">引戸式折たたみ型</t>
  </si>
  <si>
    <t xml:space="preserve">電動式シャッター</t>
  </si>
  <si>
    <r>
      <rPr>
        <sz val="10"/>
        <color rgb="FF000000"/>
        <rFont val="Noto Sans"/>
        <family val="2"/>
      </rPr>
      <t xml:space="preserve">単価：</t>
    </r>
    <r>
      <rPr>
        <sz val="10"/>
        <color rgb="FF000000"/>
        <rFont val="ＭＳ Ｐゴシック"/>
        <family val="3"/>
        <charset val="128"/>
      </rPr>
      <t xml:space="preserve">H391=calcRT($D$4,F391,$AA391:$AA393,R391:R393)</t>
    </r>
  </si>
  <si>
    <t xml:space="preserve">電動式シャッター（煙連動なし）</t>
  </si>
  <si>
    <r>
      <rPr>
        <sz val="10"/>
        <color rgb="FF000000"/>
        <rFont val="Noto Sans"/>
        <family val="2"/>
      </rPr>
      <t xml:space="preserve">単価：</t>
    </r>
    <r>
      <rPr>
        <sz val="10"/>
        <color rgb="FF000000"/>
        <rFont val="ＭＳ Ｐゴシック"/>
        <family val="3"/>
        <charset val="128"/>
      </rPr>
      <t xml:space="preserve">F394=calcRT($D$4,F394,$AA394:$AA396,R394:R396)</t>
    </r>
    <r>
      <rPr>
        <sz val="10"/>
        <color rgb="FF000000"/>
        <rFont val="Noto Sans"/>
        <family val="2"/>
      </rPr>
      <t xml:space="preserve">　機器点検歩掛：</t>
    </r>
    <r>
      <rPr>
        <sz val="10"/>
        <color rgb="FF000000"/>
        <rFont val="ＭＳ Ｐゴシック"/>
        <family val="3"/>
        <charset val="128"/>
      </rPr>
      <t xml:space="preserve">AD394=AD391*$Y$394</t>
    </r>
  </si>
  <si>
    <r>
      <rPr>
        <sz val="10"/>
        <color rgb="FF000000"/>
        <rFont val="Noto Sans"/>
        <family val="2"/>
      </rPr>
      <t xml:space="preserve">機器点検歩掛：</t>
    </r>
    <r>
      <rPr>
        <sz val="10"/>
        <color rgb="FF000000"/>
        <rFont val="ＭＳ Ｐゴシック"/>
        <family val="3"/>
        <charset val="128"/>
      </rPr>
      <t xml:space="preserve">AD395=AD392*$Y$394</t>
    </r>
  </si>
  <si>
    <r>
      <rPr>
        <sz val="10"/>
        <color rgb="FF000000"/>
        <rFont val="Noto Sans"/>
        <family val="2"/>
      </rPr>
      <t xml:space="preserve">機器点検歩掛：</t>
    </r>
    <r>
      <rPr>
        <sz val="10"/>
        <color rgb="FF000000"/>
        <rFont val="ＭＳ Ｐゴシック"/>
        <family val="3"/>
        <charset val="128"/>
      </rPr>
      <t xml:space="preserve">AD396=AD393*$Y$394</t>
    </r>
  </si>
  <si>
    <t xml:space="preserve">手動式シャッター</t>
  </si>
  <si>
    <r>
      <rPr>
        <sz val="10"/>
        <color rgb="FF000000"/>
        <rFont val="Noto Sans"/>
        <family val="2"/>
      </rPr>
      <t xml:space="preserve">単価：</t>
    </r>
    <r>
      <rPr>
        <sz val="10"/>
        <color rgb="FF000000"/>
        <rFont val="ＭＳ Ｐゴシック"/>
        <family val="3"/>
        <charset val="128"/>
      </rPr>
      <t xml:space="preserve">H397=calcRT($D$4,F397,$AA397:$AA399,R397:R399)</t>
    </r>
  </si>
  <si>
    <t xml:space="preserve">可動防煙壁</t>
  </si>
  <si>
    <t xml:space="preserve">１連１回当り</t>
  </si>
  <si>
    <r>
      <rPr>
        <sz val="10"/>
        <color rgb="FF000000"/>
        <rFont val="Noto Sans"/>
        <family val="2"/>
      </rPr>
      <t xml:space="preserve">単価：</t>
    </r>
    <r>
      <rPr>
        <sz val="10"/>
        <color rgb="FF000000"/>
        <rFont val="ＭＳ Ｐゴシック"/>
        <family val="3"/>
        <charset val="128"/>
      </rPr>
      <t xml:space="preserve">H400=calcRT($D$4,F400,$AA400:$AA402,R400:R402)</t>
    </r>
  </si>
  <si>
    <t xml:space="preserve">垂直降下式防煙壁</t>
  </si>
  <si>
    <t xml:space="preserve">ハッチ</t>
  </si>
  <si>
    <r>
      <rPr>
        <sz val="10"/>
        <color rgb="FF000000"/>
        <rFont val="Noto Sans"/>
        <family val="2"/>
      </rPr>
      <t xml:space="preserve">単価：</t>
    </r>
    <r>
      <rPr>
        <sz val="10"/>
        <color rgb="FF000000"/>
        <rFont val="ＭＳ Ｐゴシック"/>
        <family val="3"/>
        <charset val="128"/>
      </rPr>
      <t xml:space="preserve">H404=calcRT($D$4,F404,$AA404:$AA406,R404:R406)</t>
    </r>
  </si>
  <si>
    <t xml:space="preserve">ハッチ
（手動式）</t>
  </si>
  <si>
    <r>
      <rPr>
        <sz val="10"/>
        <color rgb="FF000000"/>
        <rFont val="Noto Sans"/>
        <family val="2"/>
      </rPr>
      <t xml:space="preserve">単価：</t>
    </r>
    <r>
      <rPr>
        <sz val="10"/>
        <color rgb="FF000000"/>
        <rFont val="ＭＳ Ｐゴシック"/>
        <family val="3"/>
        <charset val="128"/>
      </rPr>
      <t xml:space="preserve">H407=calcRT($D$4,F407,$AA407:$AA409,R407:R409)</t>
    </r>
    <r>
      <rPr>
        <sz val="10"/>
        <color rgb="FF000000"/>
        <rFont val="Noto Sans"/>
        <family val="2"/>
      </rPr>
      <t xml:space="preserve">　機器点検歩掛：</t>
    </r>
    <r>
      <rPr>
        <sz val="10"/>
        <color rgb="FF000000"/>
        <rFont val="ＭＳ Ｐゴシック"/>
        <family val="3"/>
        <charset val="128"/>
      </rPr>
      <t xml:space="preserve">AD407=AD404*$Y$407</t>
    </r>
  </si>
  <si>
    <r>
      <rPr>
        <sz val="10"/>
        <color rgb="FF000000"/>
        <rFont val="Noto Sans"/>
        <family val="2"/>
      </rPr>
      <t xml:space="preserve">機器点検歩掛：</t>
    </r>
    <r>
      <rPr>
        <sz val="10"/>
        <color rgb="FF000000"/>
        <rFont val="ＭＳ Ｐゴシック"/>
        <family val="3"/>
        <charset val="128"/>
      </rPr>
      <t xml:space="preserve">AD408=AD405*$Y$407</t>
    </r>
  </si>
  <si>
    <r>
      <rPr>
        <sz val="10"/>
        <color rgb="FF000000"/>
        <rFont val="Noto Sans"/>
        <family val="2"/>
      </rPr>
      <t xml:space="preserve">機器点検歩掛：</t>
    </r>
    <r>
      <rPr>
        <sz val="10"/>
        <color rgb="FF000000"/>
        <rFont val="ＭＳ Ｐゴシック"/>
        <family val="3"/>
        <charset val="128"/>
      </rPr>
      <t xml:space="preserve">AD409=AD405*$Y$407</t>
    </r>
  </si>
  <si>
    <t xml:space="preserve">自然排煙口（排煙窓）</t>
  </si>
  <si>
    <r>
      <rPr>
        <sz val="10"/>
        <color rgb="FF000000"/>
        <rFont val="Noto Sans"/>
        <family val="2"/>
      </rPr>
      <t xml:space="preserve">単価：</t>
    </r>
    <r>
      <rPr>
        <sz val="10"/>
        <color rgb="FF000000"/>
        <rFont val="ＭＳ Ｐゴシック"/>
        <family val="3"/>
        <charset val="128"/>
      </rPr>
      <t xml:space="preserve">H410=calcRT($D$4,F410,$AA410:$AA412,R410:R412)</t>
    </r>
  </si>
  <si>
    <t xml:space="preserve">排煙装置</t>
  </si>
  <si>
    <t xml:space="preserve">モーターエンジン駆動</t>
  </si>
  <si>
    <t xml:space="preserve">エンジン駆動</t>
  </si>
  <si>
    <t xml:space="preserve">モーター駆動</t>
  </si>
  <si>
    <t xml:space="preserve">起動盤</t>
  </si>
  <si>
    <t xml:space="preserve">各種動作確認等</t>
  </si>
  <si>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6</t>
    </r>
    <r>
      <rPr>
        <sz val="20"/>
        <color rgb="FF000000"/>
        <rFont val="Noto Sans"/>
        <family val="2"/>
      </rPr>
      <t xml:space="preserve">）消防用水</t>
    </r>
  </si>
  <si>
    <t xml:space="preserve">採水口</t>
  </si>
  <si>
    <t xml:space="preserve">吸管投入口</t>
  </si>
  <si>
    <t xml:space="preserve">標識</t>
  </si>
  <si>
    <t xml:space="preserve">開閉弁</t>
  </si>
  <si>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7</t>
    </r>
    <r>
      <rPr>
        <sz val="20"/>
        <color rgb="FF000000"/>
        <rFont val="Noto Sans"/>
        <family val="2"/>
      </rPr>
      <t xml:space="preserve">）連結送水管</t>
    </r>
  </si>
  <si>
    <t xml:space="preserve">放水用器具格納箱</t>
  </si>
  <si>
    <t xml:space="preserve">放水口</t>
  </si>
  <si>
    <t xml:space="preserve">配管の耐圧機能</t>
  </si>
  <si>
    <t xml:space="preserve">非常電源による作動確認等</t>
  </si>
  <si>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8</t>
    </r>
    <r>
      <rPr>
        <sz val="20"/>
        <color rgb="FF000000"/>
        <rFont val="Noto Sans"/>
        <family val="2"/>
      </rPr>
      <t xml:space="preserve">）連結散水設備</t>
    </r>
  </si>
  <si>
    <r>
      <rPr>
        <sz val="10"/>
        <color rgb="FF000000"/>
        <rFont val="Noto Sans"/>
        <family val="2"/>
      </rPr>
      <t xml:space="preserve">金額</t>
    </r>
    <r>
      <rPr>
        <sz val="10"/>
        <color rgb="FF000000"/>
        <rFont val="ＭＳ Ｐゴシック"/>
        <family val="3"/>
        <charset val="128"/>
      </rPr>
      <t xml:space="preserve">=ROUND(F452*H452/100,-1)</t>
    </r>
    <r>
      <rPr>
        <sz val="10"/>
        <color rgb="FF000000"/>
        <rFont val="Noto Sans"/>
        <family val="2"/>
      </rPr>
      <t xml:space="preserve">【旧】</t>
    </r>
    <r>
      <rPr>
        <sz val="10"/>
        <color rgb="FF000000"/>
        <rFont val="ＭＳ Ｐゴシック"/>
        <family val="3"/>
        <charset val="128"/>
      </rPr>
      <t xml:space="preserve">100</t>
    </r>
    <r>
      <rPr>
        <sz val="10"/>
        <color rgb="FF000000"/>
        <rFont val="Noto Sans"/>
        <family val="2"/>
      </rPr>
      <t xml:space="preserve">個１回当り　→　金額：</t>
    </r>
    <r>
      <rPr>
        <sz val="10"/>
        <color rgb="FF000000"/>
        <rFont val="ＭＳ Ｐゴシック"/>
        <family val="3"/>
        <charset val="128"/>
      </rPr>
      <t xml:space="preserve">J454=F454*H454*I454</t>
    </r>
  </si>
  <si>
    <t xml:space="preserve">機器点検・総合点検</t>
  </si>
  <si>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19</t>
    </r>
    <r>
      <rPr>
        <sz val="20"/>
        <color rgb="FF000000"/>
        <rFont val="Noto Sans"/>
        <family val="2"/>
      </rPr>
      <t xml:space="preserve">）非常コンセント設備</t>
    </r>
  </si>
  <si>
    <r>
      <rPr>
        <sz val="11"/>
        <color rgb="FF000000"/>
        <rFont val="Noto Sans"/>
        <family val="2"/>
      </rPr>
      <t xml:space="preserve">単相　１００</t>
    </r>
    <r>
      <rPr>
        <sz val="11"/>
        <color rgb="FF000000"/>
        <rFont val="ＭＳ Ｐゴシック"/>
        <family val="3"/>
        <charset val="128"/>
      </rPr>
      <t xml:space="preserve">V</t>
    </r>
  </si>
  <si>
    <r>
      <rPr>
        <sz val="11"/>
        <color rgb="FF000000"/>
        <rFont val="Noto Sans"/>
        <family val="2"/>
      </rPr>
      <t xml:space="preserve">３相　２００</t>
    </r>
    <r>
      <rPr>
        <sz val="11"/>
        <color rgb="FF000000"/>
        <rFont val="ＭＳ Ｐゴシック"/>
        <family val="3"/>
        <charset val="128"/>
      </rPr>
      <t xml:space="preserve">V</t>
    </r>
  </si>
  <si>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20</t>
    </r>
    <r>
      <rPr>
        <sz val="20"/>
        <color rgb="FF000000"/>
        <rFont val="Noto Sans"/>
        <family val="2"/>
      </rPr>
      <t xml:space="preserve">）無線通信補助設備</t>
    </r>
  </si>
  <si>
    <t xml:space="preserve">保護箱</t>
  </si>
  <si>
    <t xml:space="preserve">端子</t>
  </si>
  <si>
    <t xml:space="preserve">増幅器</t>
  </si>
  <si>
    <t xml:space="preserve">分配盤</t>
  </si>
  <si>
    <t xml:space="preserve">空中線</t>
  </si>
  <si>
    <t xml:space="preserve">同軸ケーブル及び漏洩同軸ケーブル</t>
  </si>
  <si>
    <r>
      <rPr>
        <sz val="11"/>
        <color rgb="FF000000"/>
        <rFont val="ＭＳ Ｐゴシック"/>
        <family val="3"/>
        <charset val="128"/>
      </rPr>
      <t xml:space="preserve">10</t>
    </r>
    <r>
      <rPr>
        <sz val="11"/>
        <color rgb="FF000000"/>
        <rFont val="Noto Sans"/>
        <family val="2"/>
      </rPr>
      <t xml:space="preserve">ｍ１回当り</t>
    </r>
  </si>
  <si>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21</t>
    </r>
    <r>
      <rPr>
        <sz val="20"/>
        <color rgb="FF000000"/>
        <rFont val="Noto Sans"/>
        <family val="2"/>
      </rPr>
      <t xml:space="preserve">）非常電源専用受電設備</t>
    </r>
  </si>
  <si>
    <t xml:space="preserve">低圧受電設備</t>
  </si>
  <si>
    <t xml:space="preserve">高圧受電設備</t>
  </si>
  <si>
    <r>
      <rPr>
        <sz val="11"/>
        <color rgb="FF000000"/>
        <rFont val="ＭＳ Ｐゴシック"/>
        <family val="3"/>
        <charset val="128"/>
      </rPr>
      <t xml:space="preserve">300kVA</t>
    </r>
    <r>
      <rPr>
        <sz val="11"/>
        <color rgb="FF000000"/>
        <rFont val="Noto Sans"/>
        <family val="2"/>
      </rPr>
      <t xml:space="preserve">以下</t>
    </r>
  </si>
  <si>
    <r>
      <rPr>
        <sz val="10"/>
        <color rgb="FF000000"/>
        <rFont val="ＭＳ Ｐゴシック"/>
        <family val="3"/>
        <charset val="128"/>
      </rPr>
      <t xml:space="preserve">300kVA</t>
    </r>
    <r>
      <rPr>
        <sz val="10"/>
        <color rgb="FF000000"/>
        <rFont val="Noto Sans"/>
        <family val="2"/>
      </rPr>
      <t xml:space="preserve">超
</t>
    </r>
    <r>
      <rPr>
        <sz val="10"/>
        <color rgb="FF000000"/>
        <rFont val="ＭＳ Ｐゴシック"/>
        <family val="3"/>
        <charset val="128"/>
      </rPr>
      <t xml:space="preserve">1000kVA</t>
    </r>
    <r>
      <rPr>
        <sz val="10"/>
        <color rgb="FF000000"/>
        <rFont val="Noto Sans"/>
        <family val="2"/>
      </rPr>
      <t xml:space="preserve">以下 </t>
    </r>
  </si>
  <si>
    <t xml:space="preserve">保護継電盤</t>
  </si>
  <si>
    <t xml:space="preserve">過電流</t>
  </si>
  <si>
    <t xml:space="preserve">地絡</t>
  </si>
  <si>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22</t>
    </r>
    <r>
      <rPr>
        <sz val="20"/>
        <color rgb="FF000000"/>
        <rFont val="Noto Sans"/>
        <family val="2"/>
      </rPr>
      <t xml:space="preserve">）配線</t>
    </r>
  </si>
  <si>
    <t xml:space="preserve">絶縁抵抗測定及び配線点検</t>
  </si>
  <si>
    <r>
      <rPr>
        <sz val="11"/>
        <color rgb="FF000000"/>
        <rFont val="Noto Sans"/>
        <family val="2"/>
      </rPr>
      <t xml:space="preserve">（</t>
    </r>
    <r>
      <rPr>
        <sz val="11"/>
        <color rgb="FF000000"/>
        <rFont val="ＭＳ Ｐゴシック"/>
        <family val="3"/>
        <charset val="128"/>
      </rPr>
      <t xml:space="preserve">22</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23</t>
    </r>
    <r>
      <rPr>
        <sz val="20"/>
        <color rgb="FF000000"/>
        <rFont val="Noto Sans"/>
        <family val="2"/>
      </rPr>
      <t xml:space="preserve">）建築基準法関係防災設備</t>
    </r>
  </si>
  <si>
    <r>
      <rPr>
        <sz val="11"/>
        <color rgb="FF000000"/>
        <rFont val="Noto Sans"/>
        <family val="2"/>
      </rPr>
      <t xml:space="preserve">外観点検及び機能点検　点検周期６</t>
    </r>
    <r>
      <rPr>
        <sz val="11"/>
        <color rgb="FF000000"/>
        <rFont val="ＭＳ Ｐゴシック"/>
        <family val="3"/>
        <charset val="128"/>
      </rPr>
      <t xml:space="preserve">Y</t>
    </r>
  </si>
  <si>
    <r>
      <rPr>
        <sz val="11"/>
        <color rgb="FF000000"/>
        <rFont val="Noto Sans"/>
        <family val="2"/>
      </rPr>
      <t xml:space="preserve">総合点検等　点検周期　１</t>
    </r>
    <r>
      <rPr>
        <sz val="11"/>
        <color rgb="FF000000"/>
        <rFont val="ＭＳ Ｐゴシック"/>
        <family val="3"/>
        <charset val="128"/>
      </rPr>
      <t xml:space="preserve">Y</t>
    </r>
  </si>
  <si>
    <t xml:space="preserve">非常用照明装置</t>
  </si>
  <si>
    <t xml:space="preserve">防火戸・防火シャッター</t>
  </si>
  <si>
    <t xml:space="preserve">耐火クロススクリーン</t>
  </si>
  <si>
    <t xml:space="preserve">ドレンチャーその他水幕を形成する防火設備</t>
  </si>
  <si>
    <t xml:space="preserve">防火ダンパー</t>
  </si>
  <si>
    <t xml:space="preserve">排煙設備（自然排煙口）</t>
  </si>
  <si>
    <t xml:space="preserve">排煙設備（機械排煙設備）</t>
  </si>
  <si>
    <t xml:space="preserve">排煙設備【特殊な構造の排煙設備】</t>
  </si>
  <si>
    <t xml:space="preserve">排煙設備【加圧防排煙設備】</t>
  </si>
  <si>
    <t xml:space="preserve">予備電源【直結エンジン】</t>
  </si>
  <si>
    <r>
      <rPr>
        <sz val="11"/>
        <color rgb="FF000000"/>
        <rFont val="Noto Sans"/>
        <family val="2"/>
      </rPr>
      <t xml:space="preserve">点検周期　６</t>
    </r>
    <r>
      <rPr>
        <sz val="11"/>
        <color rgb="FF000000"/>
        <rFont val="ＭＳ Ｐゴシック"/>
        <family val="3"/>
        <charset val="128"/>
      </rPr>
      <t xml:space="preserve">M</t>
    </r>
    <r>
      <rPr>
        <sz val="11"/>
        <color rgb="FF000000"/>
        <rFont val="Noto Sans"/>
        <family val="2"/>
      </rPr>
      <t xml:space="preserve">　計</t>
    </r>
  </si>
  <si>
    <r>
      <rPr>
        <sz val="11"/>
        <color rgb="FF000000"/>
        <rFont val="Noto Sans"/>
        <family val="2"/>
      </rPr>
      <t xml:space="preserve">点検周期　１</t>
    </r>
    <r>
      <rPr>
        <sz val="11"/>
        <color rgb="FF000000"/>
        <rFont val="ＭＳ Ｐゴシック"/>
        <family val="3"/>
        <charset val="128"/>
      </rPr>
      <t xml:space="preserve">Y</t>
    </r>
    <r>
      <rPr>
        <sz val="11"/>
        <color rgb="FF000000"/>
        <rFont val="Noto Sans"/>
        <family val="2"/>
      </rPr>
      <t xml:space="preserve">　計</t>
    </r>
  </si>
  <si>
    <r>
      <rPr>
        <sz val="11"/>
        <color rgb="FF000000"/>
        <rFont val="Noto Sans"/>
        <family val="2"/>
      </rPr>
      <t xml:space="preserve">（</t>
    </r>
    <r>
      <rPr>
        <sz val="11"/>
        <color rgb="FF000000"/>
        <rFont val="ＭＳ Ｐゴシック"/>
        <family val="3"/>
        <charset val="128"/>
      </rPr>
      <t xml:space="preserve">23</t>
    </r>
    <r>
      <rPr>
        <sz val="11"/>
        <color rgb="FF000000"/>
        <rFont val="Noto Sans"/>
        <family val="2"/>
      </rPr>
      <t xml:space="preserve">）点検周期　６</t>
    </r>
    <r>
      <rPr>
        <sz val="11"/>
        <color rgb="FF000000"/>
        <rFont val="ＭＳ Ｐゴシック"/>
        <family val="3"/>
        <charset val="128"/>
      </rPr>
      <t xml:space="preserve">M</t>
    </r>
    <r>
      <rPr>
        <sz val="11"/>
        <color rgb="FF000000"/>
        <rFont val="Noto Sans"/>
        <family val="2"/>
      </rPr>
      <t xml:space="preserve">・１</t>
    </r>
    <r>
      <rPr>
        <sz val="11"/>
        <color rgb="FF000000"/>
        <rFont val="ＭＳ Ｐゴシック"/>
        <family val="3"/>
        <charset val="128"/>
      </rPr>
      <t xml:space="preserve">Y</t>
    </r>
    <r>
      <rPr>
        <sz val="11"/>
        <color rgb="FF000000"/>
        <rFont val="Noto Sans"/>
        <family val="2"/>
      </rPr>
      <t xml:space="preserve">　合計</t>
    </r>
  </si>
  <si>
    <r>
      <rPr>
        <sz val="20"/>
        <color rgb="FF000000"/>
        <rFont val="Noto Sans"/>
        <family val="2"/>
      </rPr>
      <t xml:space="preserve">（</t>
    </r>
    <r>
      <rPr>
        <sz val="20"/>
        <color rgb="FF000000"/>
        <rFont val="ＭＳ Ｐゴシック"/>
        <family val="3"/>
        <charset val="128"/>
      </rPr>
      <t xml:space="preserve">24</t>
    </r>
    <r>
      <rPr>
        <sz val="20"/>
        <color rgb="FF000000"/>
        <rFont val="Noto Sans"/>
        <family val="2"/>
      </rPr>
      <t xml:space="preserve">）電気（自家発電設備）</t>
    </r>
  </si>
  <si>
    <r>
      <rPr>
        <sz val="11"/>
        <color rgb="FF000000"/>
        <rFont val="Noto Sans"/>
        <family val="2"/>
      </rPr>
      <t xml:space="preserve">点検周期　６</t>
    </r>
    <r>
      <rPr>
        <sz val="11"/>
        <color rgb="FF000000"/>
        <rFont val="ＭＳ Ｐゴシック"/>
        <family val="3"/>
        <charset val="128"/>
      </rPr>
      <t xml:space="preserve">M</t>
    </r>
  </si>
  <si>
    <r>
      <rPr>
        <sz val="11"/>
        <color rgb="FF000000"/>
        <rFont val="Noto Sans"/>
        <family val="2"/>
      </rPr>
      <t xml:space="preserve">点検周期　１</t>
    </r>
    <r>
      <rPr>
        <sz val="11"/>
        <color rgb="FF000000"/>
        <rFont val="ＭＳ Ｐゴシック"/>
        <family val="3"/>
        <charset val="128"/>
      </rPr>
      <t xml:space="preserve">Y</t>
    </r>
  </si>
  <si>
    <r>
      <rPr>
        <sz val="10"/>
        <color rgb="FF000000"/>
        <rFont val="Noto Sans"/>
        <family val="2"/>
      </rPr>
      <t xml:space="preserve">点検周期　６</t>
    </r>
    <r>
      <rPr>
        <sz val="10"/>
        <color rgb="FF000000"/>
        <rFont val="ＭＳ Ｐゴシック"/>
        <family val="3"/>
        <charset val="128"/>
      </rPr>
      <t xml:space="preserve">M</t>
    </r>
  </si>
  <si>
    <r>
      <rPr>
        <sz val="10"/>
        <color rgb="FF000000"/>
        <rFont val="Noto Sans"/>
        <family val="2"/>
      </rPr>
      <t xml:space="preserve">点検周期　１</t>
    </r>
    <r>
      <rPr>
        <sz val="10"/>
        <color rgb="FF000000"/>
        <rFont val="ＭＳ Ｐゴシック"/>
        <family val="3"/>
        <charset val="128"/>
      </rPr>
      <t xml:space="preserve">Y</t>
    </r>
  </si>
  <si>
    <t xml:space="preserve">増減率</t>
  </si>
  <si>
    <t xml:space="preserve">ディーゼル機関
（シリンダー数４）</t>
  </si>
  <si>
    <t xml:space="preserve">低圧、簡易、ラジエータ式</t>
  </si>
  <si>
    <r>
      <rPr>
        <sz val="11"/>
        <color rgb="FF000000"/>
        <rFont val="ＭＳ Ｐゴシック"/>
        <family val="3"/>
        <charset val="128"/>
      </rPr>
      <t xml:space="preserve">30kVA</t>
    </r>
    <r>
      <rPr>
        <sz val="11"/>
        <color rgb="FF000000"/>
        <rFont val="Noto Sans"/>
        <family val="2"/>
      </rPr>
      <t xml:space="preserve">以下</t>
    </r>
  </si>
  <si>
    <r>
      <rPr>
        <sz val="11"/>
        <color rgb="FF000000"/>
        <rFont val="ＭＳ Ｐゴシック"/>
        <family val="3"/>
        <charset val="128"/>
      </rPr>
      <t xml:space="preserve">125kVA</t>
    </r>
    <r>
      <rPr>
        <sz val="11"/>
        <color rgb="FF000000"/>
        <rFont val="Noto Sans"/>
        <family val="2"/>
      </rPr>
      <t xml:space="preserve">以下</t>
    </r>
  </si>
  <si>
    <r>
      <rPr>
        <sz val="11"/>
        <color rgb="FF000000"/>
        <rFont val="ＭＳ Ｐゴシック"/>
        <family val="3"/>
        <charset val="128"/>
      </rPr>
      <t xml:space="preserve">200kVA</t>
    </r>
    <r>
      <rPr>
        <sz val="11"/>
        <color rgb="FF000000"/>
        <rFont val="Noto Sans"/>
        <family val="2"/>
      </rPr>
      <t xml:space="preserve">以下</t>
    </r>
  </si>
  <si>
    <t xml:space="preserve">低圧、簡易、水冷式</t>
  </si>
  <si>
    <r>
      <rPr>
        <sz val="10"/>
        <color rgb="FF000000"/>
        <rFont val="ＭＳ Ｐゴシック"/>
        <family val="3"/>
        <charset val="128"/>
      </rPr>
      <t xml:space="preserve">31kVA</t>
    </r>
    <r>
      <rPr>
        <sz val="10"/>
        <color rgb="FF000000"/>
        <rFont val="Noto Sans"/>
        <family val="2"/>
      </rPr>
      <t xml:space="preserve">以上</t>
    </r>
    <r>
      <rPr>
        <sz val="10"/>
        <color rgb="FF000000"/>
        <rFont val="ＭＳ Ｐゴシック"/>
        <family val="3"/>
        <charset val="128"/>
      </rPr>
      <t xml:space="preserve">125kVA</t>
    </r>
    <r>
      <rPr>
        <sz val="10"/>
        <color rgb="FF000000"/>
        <rFont val="Noto Sans"/>
        <family val="2"/>
      </rPr>
      <t xml:space="preserve">以下</t>
    </r>
  </si>
  <si>
    <t xml:space="preserve">高圧、水冷式</t>
  </si>
  <si>
    <r>
      <rPr>
        <sz val="10"/>
        <color rgb="FF000000"/>
        <rFont val="ＭＳ Ｐゴシック"/>
        <family val="3"/>
        <charset val="128"/>
      </rPr>
      <t xml:space="preserve">126kVA</t>
    </r>
    <r>
      <rPr>
        <sz val="10"/>
        <color rgb="FF000000"/>
        <rFont val="Noto Sans"/>
        <family val="2"/>
      </rPr>
      <t xml:space="preserve">以上</t>
    </r>
    <r>
      <rPr>
        <sz val="10"/>
        <color rgb="FF000000"/>
        <rFont val="ＭＳ Ｐゴシック"/>
        <family val="3"/>
        <charset val="128"/>
      </rPr>
      <t xml:space="preserve">375kVA</t>
    </r>
    <r>
      <rPr>
        <sz val="10"/>
        <color rgb="FF000000"/>
        <rFont val="Noto Sans"/>
        <family val="2"/>
      </rPr>
      <t xml:space="preserve">以下</t>
    </r>
  </si>
  <si>
    <r>
      <rPr>
        <sz val="11"/>
        <color rgb="FF000000"/>
        <rFont val="ＭＳ Ｐゴシック"/>
        <family val="3"/>
        <charset val="128"/>
      </rPr>
      <t xml:space="preserve">625kVA</t>
    </r>
    <r>
      <rPr>
        <sz val="11"/>
        <color rgb="FF000000"/>
        <rFont val="Noto Sans"/>
        <family val="2"/>
      </rPr>
      <t xml:space="preserve">以下</t>
    </r>
  </si>
  <si>
    <r>
      <rPr>
        <sz val="11"/>
        <color rgb="FF000000"/>
        <rFont val="ＭＳ Ｐゴシック"/>
        <family val="3"/>
        <charset val="128"/>
      </rPr>
      <t xml:space="preserve">1250kVA</t>
    </r>
    <r>
      <rPr>
        <sz val="11"/>
        <color rgb="FF000000"/>
        <rFont val="Noto Sans"/>
        <family val="2"/>
      </rPr>
      <t xml:space="preserve">以下</t>
    </r>
  </si>
  <si>
    <r>
      <rPr>
        <sz val="11"/>
        <color rgb="FF000000"/>
        <rFont val="ＭＳ Ｐゴシック"/>
        <family val="3"/>
        <charset val="128"/>
      </rPr>
      <t xml:space="preserve">1500kVA</t>
    </r>
    <r>
      <rPr>
        <sz val="11"/>
        <color rgb="FF000000"/>
        <rFont val="Noto Sans"/>
        <family val="2"/>
      </rPr>
      <t xml:space="preserve">以下</t>
    </r>
  </si>
  <si>
    <t xml:space="preserve">ディーゼル機関
（シリンダー数６）</t>
  </si>
  <si>
    <t xml:space="preserve">ディーゼル機関
（シリンダー数８）</t>
  </si>
  <si>
    <r>
      <rPr>
        <sz val="11"/>
        <color rgb="FF000000"/>
        <rFont val="Noto Sans"/>
        <family val="2"/>
      </rPr>
      <t xml:space="preserve">ディーゼル機関
（シリンダー数</t>
    </r>
    <r>
      <rPr>
        <sz val="11"/>
        <color rgb="FF000000"/>
        <rFont val="ＭＳ Ｐゴシック"/>
        <family val="3"/>
        <charset val="128"/>
      </rPr>
      <t xml:space="preserve">12</t>
    </r>
    <r>
      <rPr>
        <sz val="11"/>
        <color rgb="FF000000"/>
        <rFont val="Noto Sans"/>
        <family val="2"/>
      </rPr>
      <t xml:space="preserve">）</t>
    </r>
  </si>
  <si>
    <r>
      <rPr>
        <sz val="11"/>
        <color rgb="FF000000"/>
        <rFont val="Noto Sans"/>
        <family val="2"/>
      </rPr>
      <t xml:space="preserve">ディーゼル機関
（シリンダー数</t>
    </r>
    <r>
      <rPr>
        <sz val="11"/>
        <color rgb="FF000000"/>
        <rFont val="ＭＳ Ｐゴシック"/>
        <family val="3"/>
        <charset val="128"/>
      </rPr>
      <t xml:space="preserve">16</t>
    </r>
    <r>
      <rPr>
        <sz val="11"/>
        <color rgb="FF000000"/>
        <rFont val="Noto Sans"/>
        <family val="2"/>
      </rPr>
      <t xml:space="preserve">）</t>
    </r>
  </si>
  <si>
    <t xml:space="preserve">ガス機関
（シリンダー数４）</t>
  </si>
  <si>
    <t xml:space="preserve">ガス機関
（シリンダー数６）</t>
  </si>
  <si>
    <t xml:space="preserve">ガス機関
（シリンダー数８）</t>
  </si>
  <si>
    <r>
      <rPr>
        <sz val="11"/>
        <color rgb="FF000000"/>
        <rFont val="Noto Sans"/>
        <family val="2"/>
      </rPr>
      <t xml:space="preserve">ガス機関
（シリンダー数</t>
    </r>
    <r>
      <rPr>
        <sz val="11"/>
        <color rgb="FF000000"/>
        <rFont val="ＭＳ Ｐゴシック"/>
        <family val="3"/>
        <charset val="128"/>
      </rPr>
      <t xml:space="preserve">12</t>
    </r>
    <r>
      <rPr>
        <sz val="11"/>
        <color rgb="FF000000"/>
        <rFont val="Noto Sans"/>
        <family val="2"/>
      </rPr>
      <t xml:space="preserve">）</t>
    </r>
  </si>
  <si>
    <r>
      <rPr>
        <sz val="11"/>
        <color rgb="FF000000"/>
        <rFont val="Noto Sans"/>
        <family val="2"/>
      </rPr>
      <t xml:space="preserve">ガス機関
（シリンダー数</t>
    </r>
    <r>
      <rPr>
        <sz val="11"/>
        <color rgb="FF000000"/>
        <rFont val="ＭＳ Ｐゴシック"/>
        <family val="3"/>
        <charset val="128"/>
      </rPr>
      <t xml:space="preserve">16</t>
    </r>
    <r>
      <rPr>
        <sz val="11"/>
        <color rgb="FF000000"/>
        <rFont val="Noto Sans"/>
        <family val="2"/>
      </rPr>
      <t xml:space="preserve">）</t>
    </r>
  </si>
  <si>
    <t xml:space="preserve">ガスタービン　パッケージ形
（１機１軸式）</t>
  </si>
  <si>
    <t xml:space="preserve">ガスタービン　パッケージ形
（２機１軸式）</t>
  </si>
  <si>
    <t xml:space="preserve">ガスタービン　パッケージ形
（３機１軸式）</t>
  </si>
  <si>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点検周期６</t>
    </r>
    <r>
      <rPr>
        <sz val="11"/>
        <color rgb="FF000000"/>
        <rFont val="ＭＳ Ｐゴシック"/>
        <family val="3"/>
        <charset val="128"/>
      </rPr>
      <t xml:space="preserve">M</t>
    </r>
    <r>
      <rPr>
        <sz val="11"/>
        <color rgb="FF000000"/>
        <rFont val="Noto Sans"/>
        <family val="2"/>
      </rPr>
      <t xml:space="preserve">・１</t>
    </r>
    <r>
      <rPr>
        <sz val="11"/>
        <color rgb="FF000000"/>
        <rFont val="ＭＳ Ｐゴシック"/>
        <family val="3"/>
        <charset val="128"/>
      </rPr>
      <t xml:space="preserve">Y</t>
    </r>
    <r>
      <rPr>
        <sz val="11"/>
        <color rgb="FF000000"/>
        <rFont val="Noto Sans"/>
        <family val="2"/>
      </rPr>
      <t xml:space="preserve">　合計</t>
    </r>
  </si>
  <si>
    <r>
      <rPr>
        <sz val="20"/>
        <color rgb="FF000000"/>
        <rFont val="Noto Sans"/>
        <family val="2"/>
      </rPr>
      <t xml:space="preserve">（</t>
    </r>
    <r>
      <rPr>
        <sz val="20"/>
        <color rgb="FF000000"/>
        <rFont val="ＭＳ Ｐゴシック"/>
        <family val="3"/>
        <charset val="128"/>
      </rPr>
      <t xml:space="preserve">25</t>
    </r>
    <r>
      <rPr>
        <sz val="20"/>
        <color rgb="FF000000"/>
        <rFont val="Noto Sans"/>
        <family val="2"/>
      </rPr>
      <t xml:space="preserve">）電気（高圧交流遮断器がある自家発電設備）</t>
    </r>
  </si>
  <si>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点検周期６</t>
    </r>
    <r>
      <rPr>
        <sz val="11"/>
        <color rgb="FF000000"/>
        <rFont val="ＭＳ Ｐゴシック"/>
        <family val="3"/>
        <charset val="128"/>
      </rPr>
      <t xml:space="preserve">M</t>
    </r>
    <r>
      <rPr>
        <sz val="11"/>
        <color rgb="FF000000"/>
        <rFont val="Noto Sans"/>
        <family val="2"/>
      </rPr>
      <t xml:space="preserve">・１</t>
    </r>
    <r>
      <rPr>
        <sz val="11"/>
        <color rgb="FF000000"/>
        <rFont val="ＭＳ Ｐゴシック"/>
        <family val="3"/>
        <charset val="128"/>
      </rPr>
      <t xml:space="preserve">Y</t>
    </r>
    <r>
      <rPr>
        <sz val="11"/>
        <color rgb="FF000000"/>
        <rFont val="Noto Sans"/>
        <family val="2"/>
      </rPr>
      <t xml:space="preserve">　合計</t>
    </r>
  </si>
  <si>
    <r>
      <rPr>
        <sz val="20"/>
        <color rgb="FF000000"/>
        <rFont val="Noto Sans"/>
        <family val="2"/>
      </rPr>
      <t xml:space="preserve">（</t>
    </r>
    <r>
      <rPr>
        <sz val="20"/>
        <color rgb="FF000000"/>
        <rFont val="ＭＳ Ｐゴシック"/>
        <family val="3"/>
        <charset val="128"/>
      </rPr>
      <t xml:space="preserve">26</t>
    </r>
    <r>
      <rPr>
        <sz val="20"/>
        <color rgb="FF000000"/>
        <rFont val="Noto Sans"/>
        <family val="2"/>
      </rPr>
      <t xml:space="preserve">）電気（直流電源設備・交流無停電電源設備）</t>
    </r>
  </si>
  <si>
    <t xml:space="preserve">１・直流電源設備</t>
  </si>
  <si>
    <t xml:space="preserve">整流装置１００Ｖ系</t>
  </si>
  <si>
    <t xml:space="preserve">鉛蓄電池</t>
  </si>
  <si>
    <r>
      <rPr>
        <sz val="11"/>
        <color rgb="FF000000"/>
        <rFont val="ＭＳ Ｐゴシック"/>
        <family val="3"/>
        <charset val="128"/>
      </rPr>
      <t xml:space="preserve">400Ah</t>
    </r>
    <r>
      <rPr>
        <sz val="11"/>
        <color rgb="FF000000"/>
        <rFont val="Noto Sans"/>
        <family val="2"/>
      </rPr>
      <t xml:space="preserve">以下</t>
    </r>
  </si>
  <si>
    <r>
      <rPr>
        <sz val="11"/>
        <color rgb="FF000000"/>
        <rFont val="ＭＳ Ｐゴシック"/>
        <family val="3"/>
        <charset val="128"/>
      </rPr>
      <t xml:space="preserve">700Ah</t>
    </r>
    <r>
      <rPr>
        <sz val="11"/>
        <color rgb="FF000000"/>
        <rFont val="Noto Sans"/>
        <family val="2"/>
      </rPr>
      <t xml:space="preserve">以下</t>
    </r>
  </si>
  <si>
    <r>
      <rPr>
        <sz val="11"/>
        <color rgb="FF000000"/>
        <rFont val="ＭＳ Ｐゴシック"/>
        <family val="3"/>
        <charset val="128"/>
      </rPr>
      <t xml:space="preserve">1200Ah</t>
    </r>
    <r>
      <rPr>
        <sz val="11"/>
        <color rgb="FF000000"/>
        <rFont val="Noto Sans"/>
        <family val="2"/>
      </rPr>
      <t xml:space="preserve">以下</t>
    </r>
  </si>
  <si>
    <t xml:space="preserve">アルカリ蓄電池</t>
  </si>
  <si>
    <r>
      <rPr>
        <sz val="11"/>
        <color rgb="FF000000"/>
        <rFont val="ＭＳ Ｐゴシック"/>
        <family val="3"/>
        <charset val="128"/>
      </rPr>
      <t xml:space="preserve">200Ah</t>
    </r>
    <r>
      <rPr>
        <sz val="11"/>
        <color rgb="FF000000"/>
        <rFont val="Noto Sans"/>
        <family val="2"/>
      </rPr>
      <t xml:space="preserve">以下</t>
    </r>
  </si>
  <si>
    <r>
      <rPr>
        <sz val="11"/>
        <color rgb="FF000000"/>
        <rFont val="ＭＳ Ｐゴシック"/>
        <family val="3"/>
        <charset val="128"/>
      </rPr>
      <t xml:space="preserve">350Ah</t>
    </r>
    <r>
      <rPr>
        <sz val="11"/>
        <color rgb="FF000000"/>
        <rFont val="Noto Sans"/>
        <family val="2"/>
      </rPr>
      <t xml:space="preserve">以下</t>
    </r>
  </si>
  <si>
    <r>
      <rPr>
        <sz val="11"/>
        <color rgb="FF000000"/>
        <rFont val="ＭＳ Ｐゴシック"/>
        <family val="3"/>
        <charset val="128"/>
      </rPr>
      <t xml:space="preserve">600Ah</t>
    </r>
    <r>
      <rPr>
        <sz val="11"/>
        <color rgb="FF000000"/>
        <rFont val="Noto Sans"/>
        <family val="2"/>
      </rPr>
      <t xml:space="preserve">以下</t>
    </r>
  </si>
  <si>
    <r>
      <rPr>
        <sz val="11"/>
        <color rgb="FF000000"/>
        <rFont val="Noto Sans"/>
        <family val="2"/>
      </rPr>
      <t xml:space="preserve">整流装置２００Ｖ系（出力が</t>
    </r>
    <r>
      <rPr>
        <sz val="11"/>
        <color rgb="FF000000"/>
        <rFont val="ＭＳ Ｐゴシック"/>
        <family val="3"/>
        <charset val="128"/>
      </rPr>
      <t xml:space="preserve">200V</t>
    </r>
    <r>
      <rPr>
        <sz val="11"/>
        <color rgb="FF000000"/>
        <rFont val="Noto Sans"/>
        <family val="2"/>
      </rPr>
      <t xml:space="preserve">の場合）</t>
    </r>
  </si>
  <si>
    <t xml:space="preserve">蓄電池</t>
  </si>
  <si>
    <t xml:space="preserve">ベント形鉛蓄電池</t>
  </si>
  <si>
    <t xml:space="preserve">１セル１回当り</t>
  </si>
  <si>
    <t xml:space="preserve">制御弁式鉛蓄電池</t>
  </si>
  <si>
    <r>
      <rPr>
        <sz val="11"/>
        <color rgb="FF000000"/>
        <rFont val="Noto Sans"/>
        <family val="2"/>
      </rPr>
      <t xml:space="preserve">交流無停電電源設備（</t>
    </r>
    <r>
      <rPr>
        <sz val="11"/>
        <color rgb="FF000000"/>
        <rFont val="ＭＳ Ｐゴシック"/>
        <family val="3"/>
        <charset val="128"/>
      </rPr>
      <t xml:space="preserve">UPS</t>
    </r>
    <r>
      <rPr>
        <sz val="11"/>
        <color rgb="FF000000"/>
        <rFont val="Noto Sans"/>
        <family val="2"/>
      </rPr>
      <t xml:space="preserve">）</t>
    </r>
  </si>
  <si>
    <t xml:space="preserve">本体</t>
  </si>
  <si>
    <r>
      <rPr>
        <sz val="11"/>
        <color rgb="FF000000"/>
        <rFont val="Noto Sans"/>
        <family val="2"/>
      </rPr>
      <t xml:space="preserve">交流無停電電源装置（</t>
    </r>
    <r>
      <rPr>
        <sz val="11"/>
        <color rgb="FF000000"/>
        <rFont val="ＭＳ Ｐゴシック"/>
        <family val="3"/>
        <charset val="128"/>
      </rPr>
      <t xml:space="preserve">UPS</t>
    </r>
    <r>
      <rPr>
        <sz val="11"/>
        <color rgb="FF000000"/>
        <rFont val="Noto Sans"/>
        <family val="2"/>
      </rPr>
      <t xml:space="preserve">）（簡易型）</t>
    </r>
  </si>
  <si>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機器・総合点検　合計</t>
    </r>
  </si>
  <si>
    <r>
      <rPr>
        <sz val="20"/>
        <color rgb="FF000000"/>
        <rFont val="Noto Sans"/>
        <family val="2"/>
      </rPr>
      <t xml:space="preserve">（</t>
    </r>
    <r>
      <rPr>
        <sz val="20"/>
        <color rgb="FF000000"/>
        <rFont val="ＭＳ Ｐゴシック"/>
        <family val="3"/>
        <charset val="128"/>
      </rPr>
      <t xml:space="preserve">27</t>
    </r>
    <r>
      <rPr>
        <sz val="20"/>
        <color rgb="FF000000"/>
        <rFont val="Noto Sans"/>
        <family val="2"/>
      </rPr>
      <t xml:space="preserve">）防災設備その他</t>
    </r>
  </si>
  <si>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その他　合計</t>
    </r>
  </si>
  <si>
    <r>
      <rPr>
        <sz val="20"/>
        <color rgb="FF000000"/>
        <rFont val="Noto Sans"/>
        <family val="2"/>
      </rPr>
      <t xml:space="preserve">（</t>
    </r>
    <r>
      <rPr>
        <sz val="20"/>
        <color rgb="FF000000"/>
        <rFont val="ＭＳ Ｐゴシック"/>
        <family val="3"/>
        <charset val="128"/>
      </rPr>
      <t xml:space="preserve">28</t>
    </r>
    <r>
      <rPr>
        <sz val="20"/>
        <color rgb="FF000000"/>
        <rFont val="Noto Sans"/>
        <family val="2"/>
      </rPr>
      <t xml:space="preserve">）電気設備その他</t>
    </r>
  </si>
  <si>
    <r>
      <rPr>
        <sz val="20"/>
        <color rgb="FF000000"/>
        <rFont val="Noto Sans"/>
        <family val="2"/>
      </rPr>
      <t xml:space="preserve">（</t>
    </r>
    <r>
      <rPr>
        <sz val="20"/>
        <color rgb="FF000000"/>
        <rFont val="ＭＳ Ｐゴシック"/>
        <family val="3"/>
        <charset val="128"/>
      </rPr>
      <t xml:space="preserve">29</t>
    </r>
    <r>
      <rPr>
        <sz val="20"/>
        <color rgb="FF000000"/>
        <rFont val="Noto Sans"/>
        <family val="2"/>
      </rPr>
      <t xml:space="preserve">）加算</t>
    </r>
  </si>
  <si>
    <t xml:space="preserve">区　　　　　　　　分</t>
  </si>
  <si>
    <t xml:space="preserve">加  算  値</t>
  </si>
  <si>
    <t xml:space="preserve">小計額</t>
  </si>
  <si>
    <t xml:space="preserve">保全技師補（歩掛、単価）</t>
  </si>
  <si>
    <t xml:space="preserve">基本料金</t>
  </si>
  <si>
    <r>
      <rPr>
        <sz val="11"/>
        <color rgb="FF000000"/>
        <rFont val="ＭＳ Ｐゴシック"/>
        <family val="3"/>
        <charset val="128"/>
      </rPr>
      <t xml:space="preserve">1</t>
    </r>
    <r>
      <rPr>
        <sz val="11"/>
        <color rgb="FF000000"/>
        <rFont val="Noto Sans"/>
        <family val="2"/>
      </rPr>
      <t xml:space="preserve">棟</t>
    </r>
    <r>
      <rPr>
        <sz val="11"/>
        <color rgb="FF000000"/>
        <rFont val="ＭＳ Ｐゴシック"/>
        <family val="3"/>
        <charset val="128"/>
      </rPr>
      <t xml:space="preserve">1</t>
    </r>
    <r>
      <rPr>
        <sz val="11"/>
        <color rgb="FF000000"/>
        <rFont val="Noto Sans"/>
        <family val="2"/>
      </rPr>
      <t xml:space="preserve">契約</t>
    </r>
  </si>
  <si>
    <r>
      <rPr>
        <sz val="11"/>
        <color rgb="FF000000"/>
        <rFont val="Noto Sans"/>
        <family val="2"/>
      </rPr>
      <t xml:space="preserve">（</t>
    </r>
    <r>
      <rPr>
        <sz val="11"/>
        <color rgb="FF000000"/>
        <rFont val="ＭＳ Ｐゴシック"/>
        <family val="3"/>
        <charset val="128"/>
      </rPr>
      <t xml:space="preserve">27</t>
    </r>
    <r>
      <rPr>
        <sz val="11"/>
        <color rgb="FF000000"/>
        <rFont val="Noto Sans"/>
        <family val="2"/>
      </rPr>
      <t xml:space="preserve">）加算　合計</t>
    </r>
  </si>
</sst>
</file>

<file path=xl/styles.xml><?xml version="1.0" encoding="utf-8"?>
<styleSheet xmlns="http://schemas.openxmlformats.org/spreadsheetml/2006/main">
  <numFmts count="23">
    <numFmt numFmtId="164" formatCode="General"/>
    <numFmt numFmtId="165" formatCode="[$-409]#,##0_);[RED]\(#,##0\)"/>
    <numFmt numFmtId="166" formatCode="#,##0\円;[RED]\-#,##0\円"/>
    <numFmt numFmtId="167" formatCode="0;&quot;▲ &quot;0"/>
    <numFmt numFmtId="168" formatCode="#,##0.0_);[RED]\(#,##0.0\)"/>
    <numFmt numFmtId="169" formatCode="#,##0;&quot;▲ &quot;#,##0"/>
    <numFmt numFmtId="170" formatCode="0.0_);[RED]\(0.0\)"/>
    <numFmt numFmtId="171" formatCode="#,##0_);[RED]\(#,##0\)"/>
    <numFmt numFmtId="172" formatCode="#,##0\ ;&quot;▲ &quot;#,##0\ ;0\ "/>
    <numFmt numFmtId="173" formatCode="0%"/>
    <numFmt numFmtId="174" formatCode="0.0_ "/>
    <numFmt numFmtId="175" formatCode="0.0%"/>
    <numFmt numFmtId="176" formatCode="#,##0.0_ ;[RED]\-#,##0.0\ "/>
    <numFmt numFmtId="177" formatCode="#,###\ ;&quot;▲ &quot;#,###\ ;#\ "/>
    <numFmt numFmtId="178" formatCode="0_ "/>
    <numFmt numFmtId="179" formatCode="0.00_ "/>
    <numFmt numFmtId="180" formatCode="0.000_);[RED]\(0.000\)"/>
    <numFmt numFmtId="181" formatCode="0.000_ "/>
    <numFmt numFmtId="182" formatCode="General"/>
    <numFmt numFmtId="183" formatCode="[$-409]General"/>
    <numFmt numFmtId="184" formatCode="[$-409]@"/>
    <numFmt numFmtId="185" formatCode="#,##0&quot;自動火災報知設備連動の場合&quot;;[RED]\-#,##0&quot;自動火災報知設備連動の場合&quot;"/>
    <numFmt numFmtId="186" formatCode="0.00_);[RED]\(0.00\)"/>
  </numFmts>
  <fonts count="60">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0"/>
      <name val="DejaVu Sans"/>
      <family val="2"/>
    </font>
    <font>
      <u val="single"/>
      <sz val="14"/>
      <color rgb="FF333333"/>
      <name val="DejaVu Sans"/>
      <family val="2"/>
    </font>
    <font>
      <u val="single"/>
      <sz val="14"/>
      <color rgb="FF333333"/>
      <name val="Calibri"/>
      <family val="2"/>
    </font>
    <font>
      <b val="true"/>
      <sz val="16"/>
      <color rgb="FF000000"/>
      <name val="Noto Sans"/>
      <family val="2"/>
    </font>
    <font>
      <b val="true"/>
      <sz val="14"/>
      <name val="Noto Sans"/>
      <family val="2"/>
    </font>
    <font>
      <sz val="14"/>
      <name val="ＭＳ Ｐゴシック"/>
      <family val="3"/>
      <charset val="128"/>
    </font>
    <font>
      <sz val="9"/>
      <color rgb="FFFF0000"/>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10"/>
      <name val="Noto Sans"/>
      <family val="2"/>
    </font>
    <font>
      <sz val="8"/>
      <color rgb="FFFF0000"/>
      <name val="ＭＳ Ｐゴシック"/>
      <family val="3"/>
      <charset val="128"/>
    </font>
    <font>
      <u val="single"/>
      <sz val="11"/>
      <color rgb="FF0000FF"/>
      <name val="ＭＳ Ｐゴシック"/>
      <family val="3"/>
      <charset val="128"/>
    </font>
    <font>
      <sz val="10"/>
      <name val="ＭＳ Ｐゴシック"/>
      <family val="3"/>
      <charset val="128"/>
    </font>
    <font>
      <sz val="10"/>
      <color rgb="FF000000"/>
      <name val="DejaVu Sans"/>
      <family val="2"/>
    </font>
    <font>
      <sz val="10"/>
      <color rgb="FF000000"/>
      <name val="Calibri"/>
      <family val="2"/>
    </font>
    <font>
      <sz val="11"/>
      <color rgb="FF000000"/>
      <name val="DejaVu Sans"/>
      <family val="2"/>
    </font>
    <font>
      <sz val="11"/>
      <color rgb="FF000000"/>
      <name val="Calibri"/>
      <family val="2"/>
    </font>
    <font>
      <sz val="12"/>
      <color rgb="FFFF0000"/>
      <name val="DejaVu Sans"/>
      <family val="2"/>
    </font>
    <font>
      <sz val="10"/>
      <color rgb="FFFF0000"/>
      <name val="DejaVu Sans"/>
      <family val="2"/>
    </font>
    <font>
      <sz val="11"/>
      <color rgb="FFFF0000"/>
      <name val="DejaVu Sans"/>
      <family val="2"/>
    </font>
    <font>
      <b val="true"/>
      <sz val="12"/>
      <color rgb="FF000000"/>
      <name val="ＭＳ Ｐゴシック"/>
      <family val="3"/>
      <charset val="128"/>
    </font>
    <font>
      <u val="single"/>
      <sz val="10.5"/>
      <color rgb="FF0000FF"/>
      <name val="Noto Sans"/>
      <family val="2"/>
    </font>
    <font>
      <sz val="10.5"/>
      <name val="ＭＳ Ｐ明朝"/>
      <family val="1"/>
      <charset val="128"/>
    </font>
    <font>
      <sz val="10.5"/>
      <name val="Noto Sans"/>
      <family val="2"/>
    </font>
    <font>
      <sz val="8"/>
      <name val="ＭＳ Ｐ明朝"/>
      <family val="1"/>
      <charset val="128"/>
    </font>
    <font>
      <b val="true"/>
      <sz val="14"/>
      <name val="ＭＳ Ｐ明朝"/>
      <family val="1"/>
      <charset val="128"/>
    </font>
    <font>
      <sz val="12"/>
      <name val="Noto Sans"/>
      <family val="2"/>
    </font>
    <font>
      <sz val="10"/>
      <color rgb="FF000000"/>
      <name val="ＭＳ Ｐゴシック"/>
      <family val="3"/>
      <charset val="128"/>
    </font>
    <font>
      <sz val="20"/>
      <color rgb="FF000000"/>
      <name val="ＭＳ Ｐゴシック"/>
      <family val="3"/>
      <charset val="128"/>
    </font>
    <font>
      <sz val="10"/>
      <color rgb="FF000000"/>
      <name val="Noto Sans"/>
      <family val="2"/>
    </font>
    <font>
      <sz val="18"/>
      <color rgb="FF000000"/>
      <name val="Noto Sans"/>
      <family val="2"/>
    </font>
    <font>
      <sz val="18"/>
      <color rgb="FF000000"/>
      <name val="ＭＳ Ｐゴシック"/>
      <family val="3"/>
      <charset val="128"/>
    </font>
    <font>
      <sz val="20"/>
      <color rgb="FF000000"/>
      <name val="Noto Sans"/>
      <family val="2"/>
    </font>
    <font>
      <sz val="11"/>
      <color rgb="FF000000"/>
      <name val="Noto Sans"/>
      <family val="2"/>
    </font>
    <font>
      <sz val="11"/>
      <color rgb="FF000000"/>
      <name val="ＭＳ Ｐゴシック"/>
      <family val="3"/>
      <charset val="128"/>
    </font>
    <font>
      <sz val="8"/>
      <color rgb="FF000000"/>
      <name val="Noto Sans"/>
      <family val="2"/>
    </font>
    <font>
      <b val="true"/>
      <sz val="10"/>
      <color rgb="FF000000"/>
      <name val="ＭＳ Ｐゴシック"/>
      <family val="3"/>
      <charset val="128"/>
    </font>
    <font>
      <sz val="10"/>
      <color rgb="FFFF0000"/>
      <name val="ＭＳ Ｐゴシック"/>
      <family val="3"/>
      <charset val="128"/>
    </font>
    <font>
      <sz val="9"/>
      <color rgb="FF000000"/>
      <name val="Noto Sans"/>
      <family val="2"/>
    </font>
    <font>
      <sz val="9"/>
      <color rgb="FF000000"/>
      <name val="ＭＳ Ｐゴシック"/>
      <family val="3"/>
      <charset val="128"/>
    </font>
    <font>
      <sz val="11"/>
      <color rgb="FFFF0000"/>
      <name val="ＭＳ Ｐゴシック"/>
      <family val="3"/>
      <charset val="128"/>
    </font>
    <font>
      <sz val="11"/>
      <color rgb="FFCCFFCC"/>
      <name val="ＭＳ Ｐゴシック"/>
      <family val="3"/>
      <charset val="128"/>
    </font>
    <font>
      <sz val="11"/>
      <color rgb="FF800000"/>
      <name val="DejaVu Sans"/>
      <family val="2"/>
    </font>
    <font>
      <sz val="11"/>
      <color rgb="FF800000"/>
      <name val="Noto Sans"/>
      <family val="2"/>
    </font>
    <font>
      <sz val="9"/>
      <color rgb="FF000000"/>
      <name val="DejaVu Sans"/>
      <family val="2"/>
    </font>
    <font>
      <sz val="11"/>
      <color rgb="FF800000"/>
      <name val="MS P ゴシック"/>
      <family val="3"/>
      <charset val="128"/>
    </font>
    <font>
      <sz val="10"/>
      <color rgb="FF800000"/>
      <name val="DejaVu Sans"/>
      <family val="2"/>
    </font>
    <font>
      <sz val="10"/>
      <color rgb="FF800000"/>
      <name val="Noto Sans"/>
      <family val="2"/>
    </font>
    <font>
      <b val="true"/>
      <sz val="11"/>
      <color rgb="FF800000"/>
      <name val="DejaVu Sans"/>
      <family val="2"/>
    </font>
    <font>
      <b val="true"/>
      <sz val="11"/>
      <color rgb="FF800000"/>
      <name val="Noto Sans"/>
      <family val="2"/>
    </font>
    <font>
      <sz val="11"/>
      <color rgb="FF993300"/>
      <name val="DejaVu Sans"/>
      <family val="2"/>
    </font>
    <font>
      <sz val="11"/>
      <color rgb="FF800000"/>
      <name val="ＭＳ Ｐゴシック"/>
      <family val="3"/>
      <charset val="128"/>
    </font>
    <font>
      <sz val="11"/>
      <color rgb="FF993300"/>
      <name val="Noto Sans"/>
      <family val="2"/>
    </font>
  </fonts>
  <fills count="8">
    <fill>
      <patternFill patternType="none"/>
    </fill>
    <fill>
      <patternFill patternType="gray125"/>
    </fill>
    <fill>
      <patternFill patternType="solid">
        <fgColor rgb="FFCCFFCC"/>
        <bgColor rgb="FFCCFFFF"/>
      </patternFill>
    </fill>
    <fill>
      <patternFill patternType="solid">
        <fgColor rgb="FF9999FF"/>
        <bgColor rgb="FFCC99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FFFFFF"/>
        <bgColor rgb="FFFFFFCC"/>
      </patternFill>
    </fill>
  </fills>
  <borders count="90">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diagonal/>
    </border>
    <border diagonalUp="false" diagonalDown="false">
      <left style="thin">
        <color rgb="FF003366"/>
      </left>
      <right style="thin">
        <color rgb="FF003366"/>
      </right>
      <top/>
      <bottom/>
      <diagonal/>
    </border>
    <border diagonalUp="false" diagonalDown="false">
      <left/>
      <right style="thin">
        <color rgb="FF003366"/>
      </right>
      <top/>
      <bottom/>
      <diagonal/>
    </border>
    <border diagonalUp="false" diagonalDown="false">
      <left style="thin">
        <color rgb="FF003366"/>
      </left>
      <right/>
      <top style="thin">
        <color rgb="FF003366"/>
      </top>
      <bottom style="thin">
        <color rgb="FF003366"/>
      </bottom>
      <diagonal/>
    </border>
    <border diagonalUp="false" diagonalDown="false">
      <left/>
      <right/>
      <top style="thin">
        <color rgb="FF003366"/>
      </top>
      <bottom style="thin">
        <color rgb="FF003366"/>
      </bottom>
      <diagonal/>
    </border>
    <border diagonalUp="false" diagonalDown="false">
      <left style="thin">
        <color rgb="FF003366"/>
      </left>
      <right/>
      <top style="thin">
        <color rgb="FF003366"/>
      </top>
      <bottom/>
      <diagonal/>
    </border>
    <border diagonalUp="false" diagonalDown="false">
      <left/>
      <right style="thin">
        <color rgb="FF003366"/>
      </right>
      <top style="thin">
        <color rgb="FF003366"/>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top style="thin">
        <color rgb="FF003366"/>
      </top>
      <bottom style="thin">
        <color rgb="FF003366"/>
      </bottom>
      <diagonal/>
    </border>
    <border diagonalUp="false" diagonalDown="false">
      <left style="thin"/>
      <right/>
      <top style="thin">
        <color rgb="FF003366"/>
      </top>
      <bottom style="thin">
        <color rgb="FF003366"/>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style="hair"/>
      <diagonal/>
    </border>
    <border diagonalUp="false" diagonalDown="false">
      <left style="medium"/>
      <right style="medium"/>
      <top style="medium"/>
      <bottom style="thin"/>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medium"/>
      <top/>
      <bottom/>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style="thin"/>
      <top/>
      <bottom/>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medium"/>
      <right/>
      <top style="thin"/>
      <bottom/>
      <diagonal/>
    </border>
    <border diagonalUp="false" diagonalDown="false">
      <left style="medium"/>
      <right style="thin"/>
      <top style="double"/>
      <bottom style="thin"/>
      <diagonal/>
    </border>
    <border diagonalUp="false" diagonalDown="false">
      <left/>
      <right style="medium"/>
      <top/>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6" fontId="14" fillId="0" borderId="1" xfId="21" applyFont="true" applyBorder="true" applyAlignment="true" applyProtection="true">
      <alignment horizontal="center" vertical="center" textRotation="0" wrapText="false" indent="0" shrinkToFit="false"/>
      <protection locked="true" hidden="false"/>
    </xf>
    <xf numFmtId="166" fontId="15" fillId="2" borderId="2"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6" fontId="16" fillId="0" borderId="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18" fillId="2" borderId="1" xfId="20" applyFont="false" applyBorder="true" applyAlignment="true" applyProtection="true">
      <alignment horizontal="general" vertical="center" textRotation="0" wrapText="false" indent="0" shrinkToFit="false"/>
      <protection locked="false" hidden="false"/>
    </xf>
    <xf numFmtId="166" fontId="15" fillId="0" borderId="1" xfId="0" applyFont="true" applyBorder="true" applyAlignment="true" applyProtection="true">
      <alignment horizontal="general" vertical="center" textRotation="0" wrapText="false" indent="0" shrinkToFit="false"/>
      <protection locked="true" hidden="false"/>
    </xf>
    <xf numFmtId="164" fontId="18" fillId="0" borderId="0" xfId="20" applyFont="false" applyBorder="true" applyAlignment="true" applyProtection="true">
      <alignment horizontal="general" vertical="center" textRotation="0" wrapText="false" indent="0" shrinkToFit="false"/>
      <protection locked="true" hidden="false"/>
    </xf>
    <xf numFmtId="166" fontId="14" fillId="0" borderId="4" xfId="21" applyFont="true" applyBorder="true" applyAlignment="true" applyProtection="true">
      <alignment horizontal="center" vertical="center" textRotation="0" wrapText="false" indent="0" shrinkToFit="false"/>
      <protection locked="true" hidden="false"/>
    </xf>
    <xf numFmtId="166" fontId="15" fillId="2" borderId="5" xfId="0" applyFont="true" applyBorder="true" applyAlignment="true" applyProtection="true">
      <alignment horizontal="general" vertical="center" textRotation="0" wrapText="false" indent="0" shrinkToFit="false"/>
      <protection locked="false" hidden="false"/>
    </xf>
    <xf numFmtId="166" fontId="15" fillId="0" borderId="0" xfId="21"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7" fontId="0"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8" fontId="0" fillId="2" borderId="1" xfId="20" applyFont="true" applyBorder="true" applyAlignment="true" applyProtection="true">
      <alignment horizontal="general" vertical="center" textRotation="0" wrapText="false" indent="0" shrinkToFit="false"/>
      <protection locked="false" hidden="false"/>
    </xf>
    <xf numFmtId="168" fontId="0" fillId="2" borderId="1" xfId="21" applyFont="true" applyBorder="true" applyAlignment="true" applyProtection="true">
      <alignment horizontal="general" vertical="center" textRotation="0" wrapText="false" indent="0" shrinkToFit="false"/>
      <protection locked="fals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8" fontId="0" fillId="2" borderId="1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7" fontId="0" fillId="2" borderId="1" xfId="20" applyFont="true" applyBorder="true" applyAlignment="true" applyProtection="true">
      <alignment horizontal="general" vertical="center" textRotation="0" wrapText="false" indent="0" shrinkToFit="false"/>
      <protection locked="false" hidden="false"/>
    </xf>
    <xf numFmtId="169" fontId="0" fillId="2" borderId="1" xfId="21"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27"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4" shrinkToFit="tru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70" fontId="30" fillId="0" borderId="16" xfId="0" applyFont="true" applyBorder="true" applyAlignment="true" applyProtection="true">
      <alignment horizontal="center" vertical="center" textRotation="0" wrapText="false" indent="0" shrinkToFit="false"/>
      <protection locked="true" hidden="false"/>
    </xf>
    <xf numFmtId="171" fontId="30" fillId="0" borderId="16"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left" vertical="center" textRotation="0" wrapText="false" indent="1" shrinkToFit="false"/>
      <protection locked="true" hidden="false"/>
    </xf>
    <xf numFmtId="164" fontId="31" fillId="0" borderId="20" xfId="0" applyFont="true" applyBorder="true" applyAlignment="true" applyProtection="true">
      <alignment horizontal="left" vertical="center" textRotation="0" wrapText="false" indent="1" shrinkToFit="false"/>
      <protection locked="true" hidden="false"/>
    </xf>
    <xf numFmtId="164" fontId="29" fillId="0" borderId="20" xfId="0" applyFont="true" applyBorder="true" applyAlignment="true" applyProtection="true">
      <alignment horizontal="center" vertical="center" textRotation="0" wrapText="false" indent="0" shrinkToFit="false"/>
      <protection locked="true" hidden="false"/>
    </xf>
    <xf numFmtId="170" fontId="29" fillId="0" borderId="20" xfId="0" applyFont="true" applyBorder="true" applyAlignment="true" applyProtection="true">
      <alignment horizontal="center" vertical="center" textRotation="0" wrapText="false" indent="0" shrinkToFit="false"/>
      <protection locked="true" hidden="false"/>
    </xf>
    <xf numFmtId="171" fontId="29" fillId="0" borderId="20" xfId="0" applyFont="true" applyBorder="true" applyAlignment="true" applyProtection="true">
      <alignment horizontal="general" vertical="center" textRotation="0" wrapText="false" indent="0" shrinkToFit="false"/>
      <protection locked="true" hidden="false"/>
    </xf>
    <xf numFmtId="172"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center" vertical="center" textRotation="0" wrapText="false" indent="0" shrinkToFit="false"/>
      <protection locked="true" hidden="false"/>
    </xf>
    <xf numFmtId="164" fontId="29" fillId="0" borderId="22"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left" vertical="center" textRotation="0" wrapText="false" indent="1" shrinkToFit="false"/>
      <protection locked="true" hidden="false"/>
    </xf>
    <xf numFmtId="164" fontId="31" fillId="0" borderId="14" xfId="0" applyFont="true" applyBorder="true" applyAlignment="true" applyProtection="true">
      <alignment horizontal="left" vertical="center" textRotation="0" wrapText="false" indent="1"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70" fontId="29" fillId="0" borderId="14" xfId="0" applyFont="true" applyBorder="true" applyAlignment="true" applyProtection="true">
      <alignment horizontal="center" vertical="center" textRotation="0" wrapText="false" indent="0" shrinkToFit="false"/>
      <protection locked="true" hidden="false"/>
    </xf>
    <xf numFmtId="171" fontId="29" fillId="0" borderId="14" xfId="0" applyFont="true" applyBorder="true" applyAlignment="true" applyProtection="true">
      <alignment horizontal="general" vertical="center" textRotation="0" wrapText="false" indent="0" shrinkToFit="false"/>
      <protection locked="true" hidden="false"/>
    </xf>
    <xf numFmtId="172" fontId="29" fillId="0" borderId="14"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true" hidden="false"/>
    </xf>
    <xf numFmtId="164" fontId="29" fillId="0" borderId="22" xfId="0" applyFont="true" applyBorder="true" applyAlignment="true" applyProtection="true">
      <alignment horizontal="left" vertical="center" textRotation="0" wrapText="false" indent="0" shrinkToFit="false"/>
      <protection locked="true" hidden="false"/>
    </xf>
    <xf numFmtId="164" fontId="33" fillId="0" borderId="14" xfId="0" applyFont="true" applyBorder="true" applyAlignment="true" applyProtection="true">
      <alignment horizontal="left" vertical="center" textRotation="0" wrapText="false" indent="1" shrinkToFit="false"/>
      <protection locked="tru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30" fillId="0" borderId="14" xfId="0" applyFont="true" applyBorder="true" applyAlignment="true" applyProtection="true">
      <alignment horizontal="left" vertical="center" textRotation="0" wrapText="false" indent="2" shrinkToFit="false"/>
      <protection locked="true" hidden="false"/>
    </xf>
    <xf numFmtId="164" fontId="29" fillId="0" borderId="14" xfId="0" applyFont="true" applyBorder="true" applyAlignment="true" applyProtection="true">
      <alignment horizontal="left" vertical="center" textRotation="0" wrapText="false" indent="0" shrinkToFit="false"/>
      <protection locked="true" hidden="false"/>
    </xf>
    <xf numFmtId="172" fontId="13" fillId="0" borderId="14"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left" vertical="center" textRotation="0" wrapText="false" indent="4"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true" hidden="false"/>
    </xf>
    <xf numFmtId="164" fontId="30" fillId="0" borderId="14" xfId="0" applyFont="true" applyBorder="true" applyAlignment="true" applyProtection="true">
      <alignment horizontal="left" vertical="center" textRotation="0" wrapText="false" indent="0" shrinkToFit="false"/>
      <protection locked="true" hidden="false"/>
    </xf>
    <xf numFmtId="173" fontId="30" fillId="0" borderId="14" xfId="0" applyFont="true" applyBorder="true" applyAlignment="true" applyProtection="true">
      <alignment horizontal="left" vertical="center" textRotation="0" wrapText="false" indent="0" shrinkToFit="false"/>
      <protection locked="true" hidden="false"/>
    </xf>
    <xf numFmtId="174" fontId="29" fillId="0" borderId="14" xfId="0" applyFont="true" applyBorder="true" applyAlignment="true" applyProtection="true">
      <alignment horizontal="general" vertical="center" textRotation="0" wrapText="false" indent="0" shrinkToFit="false"/>
      <protection locked="true" hidden="false"/>
    </xf>
    <xf numFmtId="164" fontId="30" fillId="0" borderId="24" xfId="0" applyFont="true" applyBorder="true" applyAlignment="true" applyProtection="true">
      <alignment horizontal="left" vertical="center" textRotation="0" wrapText="false" indent="0" shrinkToFit="false"/>
      <protection locked="true" hidden="false"/>
    </xf>
    <xf numFmtId="175" fontId="29" fillId="0" borderId="14" xfId="0" applyFont="true" applyBorder="true" applyAlignment="true" applyProtection="true">
      <alignment horizontal="general" vertical="center" textRotation="0" wrapText="false" indent="0" shrinkToFit="false"/>
      <protection locked="true" hidden="false"/>
    </xf>
    <xf numFmtId="173" fontId="30" fillId="0" borderId="24" xfId="0" applyFont="true" applyBorder="true" applyAlignment="true" applyProtection="true">
      <alignment horizontal="left" vertical="center" textRotation="0" wrapText="false" indent="0" shrinkToFit="false"/>
      <protection locked="true" hidden="false"/>
    </xf>
    <xf numFmtId="164" fontId="29" fillId="0" borderId="14"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9" fillId="0" borderId="14" xfId="0" applyFont="true" applyBorder="true" applyAlignment="true" applyProtection="true">
      <alignment horizontal="general" vertical="center" textRotation="0" wrapText="false" indent="0" shrinkToFit="false"/>
      <protection locked="true" hidden="false"/>
    </xf>
    <xf numFmtId="177" fontId="13" fillId="0"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29" fillId="0" borderId="14" xfId="0" applyFont="true" applyBorder="true" applyAlignment="true" applyProtection="true">
      <alignment horizontal="general" vertical="center" textRotation="0" wrapText="false" indent="0" shrinkToFit="false"/>
      <protection locked="true" hidden="false"/>
    </xf>
    <xf numFmtId="164" fontId="29" fillId="0" borderId="25" xfId="0" applyFont="true" applyBorder="true" applyAlignment="true" applyProtection="true">
      <alignment horizontal="center" vertical="center" textRotation="0" wrapText="false" indent="0" shrinkToFit="false"/>
      <protection locked="true" hidden="false"/>
    </xf>
    <xf numFmtId="164" fontId="33" fillId="0" borderId="26" xfId="0" applyFont="true" applyBorder="true" applyAlignment="true" applyProtection="true">
      <alignment horizontal="center" vertical="center" textRotation="0" wrapText="false" indent="0" shrinkToFit="false"/>
      <protection locked="true" hidden="false"/>
    </xf>
    <xf numFmtId="164" fontId="29" fillId="0" borderId="26" xfId="0" applyFont="true" applyBorder="true" applyAlignment="true" applyProtection="true">
      <alignment horizontal="left" vertical="center" textRotation="0" wrapText="false" indent="0" shrinkToFit="false"/>
      <protection locked="true" hidden="false"/>
    </xf>
    <xf numFmtId="170" fontId="29" fillId="0" borderId="26" xfId="0" applyFont="true" applyBorder="true" applyAlignment="true" applyProtection="true">
      <alignment horizontal="center" vertical="center" textRotation="0" wrapText="false" indent="0" shrinkToFit="false"/>
      <protection locked="true" hidden="false"/>
    </xf>
    <xf numFmtId="171" fontId="29" fillId="0" borderId="26" xfId="0" applyFont="true" applyBorder="true" applyAlignment="true" applyProtection="true">
      <alignment horizontal="general" vertical="center" textRotation="0" wrapText="false" indent="0" shrinkToFit="false"/>
      <protection locked="true" hidden="false"/>
    </xf>
    <xf numFmtId="172" fontId="13" fillId="0" borderId="26" xfId="0" applyFont="true" applyBorder="true" applyAlignment="true" applyProtection="true">
      <alignment horizontal="general"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true">
      <alignment horizontal="center" vertical="center" textRotation="0" wrapText="false" indent="0" shrinkToFit="false"/>
      <protection locked="true" hidden="false"/>
    </xf>
    <xf numFmtId="170" fontId="30" fillId="0" borderId="29" xfId="0" applyFont="true" applyBorder="true" applyAlignment="true" applyProtection="true">
      <alignment horizontal="center" vertical="center" textRotation="0" wrapText="false" indent="0" shrinkToFit="false"/>
      <protection locked="true" hidden="false"/>
    </xf>
    <xf numFmtId="171" fontId="30" fillId="0" borderId="29" xfId="0" applyFont="true" applyBorder="true" applyAlignment="true" applyProtection="true">
      <alignment horizontal="center" vertical="center" textRotation="0" wrapText="false" indent="0" shrinkToFit="false"/>
      <protection locked="true" hidden="false"/>
    </xf>
    <xf numFmtId="164" fontId="30" fillId="0" borderId="3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true"/>
      <protection locked="true" hidden="false"/>
    </xf>
    <xf numFmtId="179" fontId="34" fillId="0" borderId="0" xfId="0" applyFont="true" applyBorder="false" applyAlignment="true" applyProtection="true">
      <alignment horizontal="general" vertical="center" textRotation="0" wrapText="false" indent="0" shrinkToFit="false"/>
      <protection locked="true" hidden="false"/>
    </xf>
    <xf numFmtId="180"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5" fontId="13" fillId="0" borderId="1" xfId="21"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5" fontId="34" fillId="0" borderId="0" xfId="0" applyFont="true" applyBorder="fals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5" fontId="35" fillId="0" borderId="0" xfId="21"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3" borderId="32" xfId="0" applyFont="true" applyBorder="true" applyAlignment="true" applyProtection="true">
      <alignment horizontal="center" vertical="center" textRotation="0" wrapText="false" indent="0" shrinkToFit="false"/>
      <protection locked="true" hidden="false"/>
    </xf>
    <xf numFmtId="164" fontId="40" fillId="3" borderId="30" xfId="0" applyFont="true" applyBorder="true" applyAlignment="true" applyProtection="true">
      <alignment horizontal="center" vertical="center" textRotation="0" wrapText="false" indent="0" shrinkToFit="true"/>
      <protection locked="true" hidden="false"/>
    </xf>
    <xf numFmtId="164" fontId="40" fillId="3" borderId="33" xfId="0" applyFont="true" applyBorder="true" applyAlignment="true" applyProtection="true">
      <alignment horizontal="center" vertical="center" textRotation="0" wrapText="true" indent="0" shrinkToFit="false"/>
      <protection locked="true" hidden="false"/>
    </xf>
    <xf numFmtId="164" fontId="40" fillId="0" borderId="33" xfId="0" applyFont="true" applyBorder="true" applyAlignment="true" applyProtection="true">
      <alignment horizontal="center" vertical="center" textRotation="0" wrapText="true" indent="0" shrinkToFit="false"/>
      <protection locked="true" hidden="false"/>
    </xf>
    <xf numFmtId="164" fontId="36" fillId="3" borderId="14"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40" fillId="3" borderId="34" xfId="0" applyFont="true" applyBorder="true" applyAlignment="true" applyProtection="true">
      <alignment horizontal="center" vertical="center" textRotation="0" wrapText="false" indent="0" shrinkToFit="false"/>
      <protection locked="true" hidden="false"/>
    </xf>
    <xf numFmtId="164" fontId="40" fillId="3" borderId="35" xfId="0" applyFont="true" applyBorder="true" applyAlignment="true" applyProtection="true">
      <alignment horizontal="center" vertical="center" textRotation="0" wrapText="false" indent="0" shrinkToFit="false"/>
      <protection locked="true" hidden="false"/>
    </xf>
    <xf numFmtId="164" fontId="40" fillId="3" borderId="25" xfId="0" applyFont="true" applyBorder="true" applyAlignment="true" applyProtection="true">
      <alignment horizontal="center" vertical="center" textRotation="0" wrapText="false" indent="0" shrinkToFit="true"/>
      <protection locked="true" hidden="false"/>
    </xf>
    <xf numFmtId="164" fontId="40" fillId="3" borderId="26" xfId="0" applyFont="true" applyBorder="true" applyAlignment="true" applyProtection="true">
      <alignment horizontal="center" vertical="center" textRotation="0" wrapText="false" indent="0" shrinkToFit="false"/>
      <protection locked="true" hidden="false"/>
    </xf>
    <xf numFmtId="164" fontId="40" fillId="3" borderId="36" xfId="0" applyFont="true" applyBorder="true" applyAlignment="true" applyProtection="true">
      <alignment horizontal="center" vertical="center" textRotation="0" wrapText="false" indent="0" shrinkToFit="false"/>
      <protection locked="true" hidden="false"/>
    </xf>
    <xf numFmtId="164" fontId="40" fillId="3" borderId="27" xfId="0" applyFont="true" applyBorder="true" applyAlignment="true" applyProtection="true">
      <alignment horizontal="center" vertical="center" textRotation="0" wrapText="false" indent="0" shrinkToFit="false"/>
      <protection locked="true" hidden="false"/>
    </xf>
    <xf numFmtId="164" fontId="40" fillId="0" borderId="25" xfId="0" applyFont="true" applyBorder="true" applyAlignment="true" applyProtection="true">
      <alignment horizontal="center" vertical="center" textRotation="0" wrapText="false" indent="0" shrinkToFit="true"/>
      <protection locked="true" hidden="false"/>
    </xf>
    <xf numFmtId="164" fontId="40" fillId="0" borderId="26" xfId="0" applyFont="true" applyBorder="true" applyAlignment="true" applyProtection="true">
      <alignment horizontal="center" vertical="center" textRotation="0" wrapText="fals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79" fontId="42" fillId="0" borderId="14" xfId="0" applyFont="true" applyBorder="true" applyAlignment="true" applyProtection="true">
      <alignment horizontal="center" vertical="center" textRotation="0" wrapText="false" indent="0" shrinkToFit="true"/>
      <protection locked="true" hidden="false"/>
    </xf>
    <xf numFmtId="179" fontId="42" fillId="3" borderId="14" xfId="0" applyFont="true" applyBorder="true" applyAlignment="true" applyProtection="true">
      <alignment horizontal="center" vertical="center" textRotation="0" wrapText="false" indent="0" shrinkToFit="true"/>
      <protection locked="true" hidden="false"/>
    </xf>
    <xf numFmtId="180" fontId="42" fillId="0" borderId="14" xfId="0" applyFont="true" applyBorder="true" applyAlignment="true" applyProtection="true">
      <alignment horizontal="center" vertical="center" textRotation="0" wrapText="false" indent="0" shrinkToFit="true"/>
      <protection locked="true" hidden="false"/>
    </xf>
    <xf numFmtId="179" fontId="42" fillId="0" borderId="14" xfId="0" applyFont="true" applyBorder="true" applyAlignment="true" applyProtection="true">
      <alignment horizontal="center" vertical="center" textRotation="0" wrapText="false" indent="0" shrinkToFit="true"/>
      <protection locked="true" hidden="false"/>
    </xf>
    <xf numFmtId="180" fontId="42" fillId="0" borderId="14" xfId="0" applyFont="true" applyBorder="true" applyAlignment="true" applyProtection="true">
      <alignment horizontal="center" vertical="center" textRotation="0" wrapText="false" indent="0" shrinkToFit="true"/>
      <protection locked="true" hidden="false"/>
    </xf>
    <xf numFmtId="180" fontId="36" fillId="3" borderId="14" xfId="0" applyFont="true" applyBorder="true" applyAlignment="true" applyProtection="true">
      <alignment horizontal="center" vertical="center" textRotation="0" wrapText="false" indent="0" shrinkToFit="false"/>
      <protection locked="true" hidden="false"/>
    </xf>
    <xf numFmtId="164" fontId="41" fillId="0" borderId="37" xfId="0" applyFont="true" applyBorder="true" applyAlignment="true" applyProtection="true">
      <alignment horizontal="general" vertical="center" textRotation="0" wrapText="false" indent="0" shrinkToFit="false"/>
      <protection locked="true" hidden="false"/>
    </xf>
    <xf numFmtId="164" fontId="40" fillId="0" borderId="38" xfId="0" applyFont="true" applyBorder="true" applyAlignment="true" applyProtection="true">
      <alignment horizontal="general" vertical="center" textRotation="0" wrapText="false" indent="0" shrinkToFit="false"/>
      <protection locked="true" hidden="false"/>
    </xf>
    <xf numFmtId="164" fontId="41" fillId="0" borderId="39" xfId="0" applyFont="true" applyBorder="true" applyAlignment="true" applyProtection="true">
      <alignment horizontal="left" vertical="center" textRotation="0" wrapText="false" indent="0" shrinkToFit="false"/>
      <protection locked="true" hidden="false"/>
    </xf>
    <xf numFmtId="164" fontId="40" fillId="0" borderId="40" xfId="0" applyFont="true" applyBorder="true" applyAlignment="true" applyProtection="true">
      <alignment horizontal="center" vertical="center" textRotation="0" wrapText="false" indent="0" shrinkToFit="true"/>
      <protection locked="true" hidden="false"/>
    </xf>
    <xf numFmtId="165" fontId="41" fillId="4" borderId="41" xfId="21" applyFont="true" applyBorder="true" applyAlignment="true" applyProtection="true">
      <alignment horizontal="general" vertical="center" textRotation="0" wrapText="false" indent="0" shrinkToFit="true"/>
      <protection locked="false" hidden="false"/>
    </xf>
    <xf numFmtId="165" fontId="41" fillId="0" borderId="39" xfId="21" applyFont="true" applyBorder="true" applyAlignment="true" applyProtection="true">
      <alignment horizontal="general" vertical="center" textRotation="0" wrapText="false" indent="0" shrinkToFit="false"/>
      <protection locked="true" hidden="false"/>
    </xf>
    <xf numFmtId="165" fontId="41" fillId="0" borderId="42" xfId="21" applyFont="true" applyBorder="true" applyAlignment="true" applyProtection="true">
      <alignment horizontal="general" vertical="center" textRotation="0" wrapText="false" indent="0" shrinkToFit="false"/>
      <protection locked="true" hidden="false"/>
    </xf>
    <xf numFmtId="165" fontId="41" fillId="5" borderId="40" xfId="21" applyFont="true" applyBorder="true" applyAlignment="true" applyProtection="true">
      <alignment horizontal="general" vertical="center" textRotation="0" wrapText="false" indent="0" shrinkToFit="false"/>
      <protection locked="true" hidden="false"/>
    </xf>
    <xf numFmtId="165" fontId="41" fillId="0" borderId="43" xfId="21" applyFont="true" applyBorder="true" applyAlignment="true" applyProtection="true">
      <alignment horizontal="general" vertical="center" textRotation="0" wrapText="false" indent="0" shrinkToFit="true"/>
      <protection locked="true" hidden="false"/>
    </xf>
    <xf numFmtId="165" fontId="41" fillId="0" borderId="44" xfId="21" applyFont="true" applyBorder="true" applyAlignment="true" applyProtection="true">
      <alignment horizontal="general" vertical="center" textRotation="0" wrapText="false" indent="0" shrinkToFit="false"/>
      <protection locked="true" hidden="false"/>
    </xf>
    <xf numFmtId="165" fontId="41" fillId="0" borderId="45" xfId="21" applyFont="true" applyBorder="true" applyAlignment="true" applyProtection="true">
      <alignment horizontal="general" vertical="center" textRotation="0" wrapText="false" indent="0" shrinkToFit="false"/>
      <protection locked="true" hidden="false"/>
    </xf>
    <xf numFmtId="165" fontId="41" fillId="0" borderId="46" xfId="21" applyFont="true" applyBorder="true" applyAlignment="true" applyProtection="true">
      <alignment horizontal="general" vertical="center" textRotation="0" wrapText="false" indent="0" shrinkToFit="false"/>
      <protection locked="true" hidden="false"/>
    </xf>
    <xf numFmtId="179" fontId="34" fillId="0" borderId="14" xfId="0" applyFont="true" applyBorder="true" applyAlignment="true" applyProtection="true">
      <alignment horizontal="general" vertical="center" textRotation="0" wrapText="false" indent="0" shrinkToFit="false"/>
      <protection locked="true" hidden="false"/>
    </xf>
    <xf numFmtId="181" fontId="34" fillId="4" borderId="14" xfId="0" applyFont="true" applyBorder="true" applyAlignment="true" applyProtection="true">
      <alignment horizontal="general" vertical="center" textRotation="0" wrapText="false" indent="0" shrinkToFit="false"/>
      <protection locked="true" hidden="false"/>
    </xf>
    <xf numFmtId="180" fontId="34" fillId="0" borderId="14" xfId="0" applyFont="true" applyBorder="true" applyAlignment="true" applyProtection="true">
      <alignment horizontal="general" vertical="center" textRotation="0" wrapText="false" indent="0" shrinkToFit="false"/>
      <protection locked="true" hidden="false"/>
    </xf>
    <xf numFmtId="179" fontId="34" fillId="0" borderId="14" xfId="0" applyFont="true" applyBorder="true" applyAlignment="true" applyProtection="true">
      <alignment horizontal="general" vertical="center" textRotation="0" wrapText="false" indent="0" shrinkToFit="false"/>
      <protection locked="true" hidden="false"/>
    </xf>
    <xf numFmtId="181" fontId="34" fillId="0" borderId="14" xfId="0" applyFont="true" applyBorder="true" applyAlignment="true" applyProtection="true">
      <alignment horizontal="general" vertical="center" textRotation="0" wrapText="false" indent="0" shrinkToFit="false"/>
      <protection locked="true" hidden="false"/>
    </xf>
    <xf numFmtId="180" fontId="34" fillId="0" borderId="14" xfId="0" applyFont="true" applyBorder="true" applyAlignment="true" applyProtection="true">
      <alignment horizontal="general" vertical="center" textRotation="0" wrapText="false" indent="0" shrinkToFit="false"/>
      <protection locked="true" hidden="false"/>
    </xf>
    <xf numFmtId="164" fontId="34" fillId="4" borderId="14" xfId="0" applyFont="true" applyBorder="true" applyAlignment="true" applyProtection="true">
      <alignment horizontal="general" vertical="center" textRotation="0" wrapText="false" indent="0" shrinkToFit="false"/>
      <protection locked="true" hidden="false"/>
    </xf>
    <xf numFmtId="164" fontId="41" fillId="0" borderId="14" xfId="0" applyFont="true" applyBorder="true" applyAlignment="true" applyProtection="true">
      <alignment horizontal="left" vertical="center" textRotation="0" wrapText="false" indent="0" shrinkToFit="false"/>
      <protection locked="true" hidden="false"/>
    </xf>
    <xf numFmtId="165" fontId="41" fillId="4" borderId="22" xfId="21" applyFont="true" applyBorder="true" applyAlignment="true" applyProtection="true">
      <alignment horizontal="general" vertical="center" textRotation="0" wrapText="false" indent="0" shrinkToFit="true"/>
      <protection locked="false" hidden="false"/>
    </xf>
    <xf numFmtId="165" fontId="41" fillId="0" borderId="22" xfId="21" applyFont="true" applyBorder="true" applyAlignment="true" applyProtection="true">
      <alignment horizontal="general" vertical="center" textRotation="0" wrapText="false" indent="0" shrinkToFit="true"/>
      <protection locked="true" hidden="false"/>
    </xf>
    <xf numFmtId="165" fontId="41" fillId="0" borderId="23" xfId="21" applyFont="true" applyBorder="true" applyAlignment="true" applyProtection="true">
      <alignment horizontal="general" vertical="center" textRotation="0" wrapText="false" indent="0" shrinkToFit="false"/>
      <protection locked="true" hidden="false"/>
    </xf>
    <xf numFmtId="164" fontId="41" fillId="0" borderId="47" xfId="0" applyFont="true" applyBorder="true" applyAlignment="true" applyProtection="true">
      <alignment horizontal="general" vertical="center" textRotation="0" wrapText="false" indent="0" shrinkToFit="false"/>
      <protection locked="true" hidden="false"/>
    </xf>
    <xf numFmtId="164" fontId="40" fillId="0" borderId="48"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left" vertical="center" textRotation="0" wrapText="false" indent="0" shrinkToFit="false"/>
      <protection locked="true" hidden="false"/>
    </xf>
    <xf numFmtId="164" fontId="40" fillId="0" borderId="23" xfId="0" applyFont="true" applyBorder="true" applyAlignment="true" applyProtection="true">
      <alignment horizontal="center" vertical="center" textRotation="0" wrapText="false" indent="0" shrinkToFit="true"/>
      <protection locked="true" hidden="false"/>
    </xf>
    <xf numFmtId="164" fontId="41" fillId="0" borderId="47" xfId="0" applyFont="true" applyBorder="true" applyAlignment="true" applyProtection="true">
      <alignment horizontal="right" vertical="center" textRotation="0" wrapText="false" indent="0" shrinkToFit="false"/>
      <protection locked="true" hidden="false"/>
    </xf>
    <xf numFmtId="164" fontId="40" fillId="0" borderId="49" xfId="0" applyFont="true" applyBorder="true" applyAlignment="true" applyProtection="true">
      <alignment horizontal="general" vertical="center" textRotation="0" wrapText="false" indent="0" shrinkToFit="false"/>
      <protection locked="true" hidden="false"/>
    </xf>
    <xf numFmtId="165" fontId="41" fillId="0" borderId="25" xfId="21" applyFont="true" applyBorder="true" applyAlignment="true" applyProtection="true">
      <alignment horizontal="general" vertical="center" textRotation="0" wrapText="false" indent="0" shrinkToFit="true"/>
      <protection locked="true" hidden="false"/>
    </xf>
    <xf numFmtId="165" fontId="41" fillId="0" borderId="16" xfId="21" applyFont="true" applyBorder="true" applyAlignment="true" applyProtection="true">
      <alignment horizontal="general" vertical="center" textRotation="0" wrapText="false" indent="0" shrinkToFit="false"/>
      <protection locked="true" hidden="false"/>
    </xf>
    <xf numFmtId="165" fontId="41" fillId="0" borderId="50" xfId="21" applyFont="true" applyBorder="true" applyAlignment="true" applyProtection="true">
      <alignment horizontal="general" vertical="center" textRotation="0" wrapText="false" indent="0" shrinkToFit="false"/>
      <protection locked="true" hidden="false"/>
    </xf>
    <xf numFmtId="165" fontId="41" fillId="0" borderId="27" xfId="21" applyFont="true" applyBorder="true" applyAlignment="true" applyProtection="true">
      <alignment horizontal="general" vertical="center" textRotation="0" wrapText="false" indent="0" shrinkToFit="false"/>
      <protection locked="true" hidden="false"/>
    </xf>
    <xf numFmtId="164" fontId="41" fillId="0" borderId="51" xfId="0" applyFont="true" applyBorder="true" applyAlignment="true" applyProtection="true">
      <alignment horizontal="general" vertical="center" textRotation="0" wrapText="false" indent="0" shrinkToFit="false"/>
      <protection locked="true" hidden="false"/>
    </xf>
    <xf numFmtId="164" fontId="41" fillId="0" borderId="52" xfId="0" applyFont="true" applyBorder="true" applyAlignment="true" applyProtection="true">
      <alignment horizontal="general" vertical="center" textRotation="0" wrapText="false" indent="0" shrinkToFit="false"/>
      <protection locked="true" hidden="false"/>
    </xf>
    <xf numFmtId="164" fontId="40" fillId="0" borderId="53" xfId="0" applyFont="true" applyBorder="true" applyAlignment="true" applyProtection="true">
      <alignment horizontal="center" vertical="center" textRotation="0" wrapText="false" indent="0" shrinkToFit="true"/>
      <protection locked="true" hidden="false"/>
    </xf>
    <xf numFmtId="164" fontId="40" fillId="0" borderId="51" xfId="0" applyFont="true" applyBorder="true" applyAlignment="true" applyProtection="true">
      <alignment horizontal="center" vertical="center" textRotation="0" wrapText="false" indent="0" shrinkToFit="false"/>
      <protection locked="true" hidden="false"/>
    </xf>
    <xf numFmtId="165" fontId="41" fillId="5" borderId="54" xfId="21" applyFont="true" applyBorder="true" applyAlignment="true" applyProtection="true">
      <alignment horizontal="general" vertical="center" textRotation="0" wrapText="false" indent="0" shrinkToFit="false"/>
      <protection locked="true" hidden="false"/>
    </xf>
    <xf numFmtId="164" fontId="40" fillId="0" borderId="54" xfId="0" applyFont="true" applyBorder="true" applyAlignment="true" applyProtection="true">
      <alignment horizontal="center" vertical="center" textRotation="0" wrapText="false" indent="0" shrinkToFit="false"/>
      <protection locked="true" hidden="false"/>
    </xf>
    <xf numFmtId="165" fontId="41" fillId="0" borderId="54" xfId="21"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true"/>
      <protection locked="true" hidden="false"/>
    </xf>
    <xf numFmtId="164" fontId="41" fillId="0" borderId="0" xfId="0" applyFont="true" applyBorder="true" applyAlignment="true" applyProtection="true">
      <alignment horizontal="center" vertical="center" textRotation="0" wrapText="false" indent="0" shrinkToFit="tru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0" fillId="3" borderId="21" xfId="0" applyFont="true" applyBorder="true" applyAlignment="true" applyProtection="true">
      <alignment horizontal="center" vertical="center" textRotation="0" wrapText="false" indent="0" shrinkToFit="true"/>
      <protection locked="true" hidden="false"/>
    </xf>
    <xf numFmtId="164" fontId="40" fillId="3" borderId="55" xfId="0" applyFont="true" applyBorder="true" applyAlignment="true" applyProtection="true">
      <alignment horizontal="center" vertical="center" textRotation="0" wrapText="false" indent="0" shrinkToFit="false"/>
      <protection locked="true" hidden="false"/>
    </xf>
    <xf numFmtId="164" fontId="40" fillId="3" borderId="56" xfId="0" applyFont="true" applyBorder="true" applyAlignment="true" applyProtection="true">
      <alignment horizontal="center" vertical="center" textRotation="0" wrapText="false" indent="0" shrinkToFit="false"/>
      <protection locked="true" hidden="false"/>
    </xf>
    <xf numFmtId="164" fontId="41" fillId="0" borderId="57" xfId="0" applyFont="true" applyBorder="true" applyAlignment="true" applyProtection="true">
      <alignment horizontal="general" vertical="center" textRotation="0" wrapText="false" indent="0" shrinkToFit="false"/>
      <protection locked="true" hidden="false"/>
    </xf>
    <xf numFmtId="164" fontId="40" fillId="0" borderId="58" xfId="0" applyFont="true" applyBorder="true" applyAlignment="true" applyProtection="true">
      <alignment horizontal="general" vertical="center" textRotation="0" wrapText="false" indent="0" shrinkToFit="false"/>
      <protection locked="true" hidden="false"/>
    </xf>
    <xf numFmtId="164" fontId="41" fillId="0" borderId="59" xfId="0" applyFont="true" applyBorder="true" applyAlignment="true" applyProtection="true">
      <alignment horizontal="left" vertical="center" textRotation="0" wrapText="false" indent="0" shrinkToFit="false"/>
      <protection locked="true" hidden="false"/>
    </xf>
    <xf numFmtId="164" fontId="40" fillId="0" borderId="46" xfId="0" applyFont="true" applyBorder="true" applyAlignment="true" applyProtection="true">
      <alignment horizontal="center" vertical="center" textRotation="0" wrapText="false" indent="0" shrinkToFit="true"/>
      <protection locked="true" hidden="false"/>
    </xf>
    <xf numFmtId="165" fontId="41" fillId="4" borderId="43" xfId="21" applyFont="true" applyBorder="true" applyAlignment="true" applyProtection="true">
      <alignment horizontal="general" vertical="center" textRotation="0" wrapText="false" indent="0" shrinkToFit="false"/>
      <protection locked="false" hidden="false"/>
    </xf>
    <xf numFmtId="165" fontId="41" fillId="0" borderId="20" xfId="21" applyFont="true" applyBorder="true" applyAlignment="true" applyProtection="true">
      <alignment horizontal="general" vertical="center" textRotation="0" wrapText="false" indent="0" shrinkToFit="false"/>
      <protection locked="true" hidden="false"/>
    </xf>
    <xf numFmtId="165" fontId="41" fillId="0" borderId="60" xfId="21" applyFont="true" applyBorder="true" applyAlignment="true" applyProtection="true">
      <alignment horizontal="general" vertical="center" textRotation="0" wrapText="false" indent="0" shrinkToFit="false"/>
      <protection locked="true" hidden="false"/>
    </xf>
    <xf numFmtId="165" fontId="41" fillId="5" borderId="46" xfId="21" applyFont="true" applyBorder="true" applyAlignment="true" applyProtection="true">
      <alignment horizontal="general" vertical="center" textRotation="0" wrapText="false" indent="0" shrinkToFit="false"/>
      <protection locked="true" hidden="false"/>
    </xf>
    <xf numFmtId="165" fontId="41" fillId="0" borderId="43" xfId="21" applyFont="true" applyBorder="true" applyAlignment="true" applyProtection="true">
      <alignment horizontal="general" vertical="center" textRotation="0" wrapText="false" indent="0" shrinkToFit="false"/>
      <protection locked="true" hidden="false"/>
    </xf>
    <xf numFmtId="181" fontId="34" fillId="0" borderId="14" xfId="0" applyFont="true" applyBorder="true" applyAlignment="true" applyProtection="true">
      <alignment horizontal="general" vertical="center" textRotation="0" wrapText="false" indent="0" shrinkToFit="false"/>
      <protection locked="true" hidden="false"/>
    </xf>
    <xf numFmtId="164" fontId="41" fillId="0" borderId="48" xfId="0" applyFont="true" applyBorder="true" applyAlignment="true" applyProtection="true">
      <alignment horizontal="left" vertical="center" textRotation="0" wrapText="false" indent="0" shrinkToFit="false"/>
      <protection locked="true" hidden="false"/>
    </xf>
    <xf numFmtId="165" fontId="41" fillId="4" borderId="22" xfId="21" applyFont="true" applyBorder="true" applyAlignment="true" applyProtection="true">
      <alignment horizontal="general" vertical="center" textRotation="0" wrapText="false" indent="0" shrinkToFit="false"/>
      <protection locked="false" hidden="false"/>
    </xf>
    <xf numFmtId="165" fontId="41" fillId="0" borderId="14" xfId="21" applyFont="true" applyBorder="true" applyAlignment="true" applyProtection="true">
      <alignment horizontal="general" vertical="center" textRotation="0" wrapText="false" indent="0" shrinkToFit="false"/>
      <protection locked="true" hidden="false"/>
    </xf>
    <xf numFmtId="165" fontId="41" fillId="0" borderId="24" xfId="21" applyFont="true" applyBorder="true" applyAlignment="true" applyProtection="true">
      <alignment horizontal="general" vertical="center" textRotation="0" wrapText="false" indent="0" shrinkToFit="false"/>
      <protection locked="true" hidden="false"/>
    </xf>
    <xf numFmtId="165" fontId="41" fillId="5" borderId="23" xfId="21" applyFont="true" applyBorder="true" applyAlignment="true" applyProtection="true">
      <alignment horizontal="general" vertical="center" textRotation="0" wrapText="false" indent="0" shrinkToFit="false"/>
      <protection locked="true" hidden="false"/>
    </xf>
    <xf numFmtId="165" fontId="41" fillId="0" borderId="22" xfId="21" applyFont="true" applyBorder="true" applyAlignment="true" applyProtection="true">
      <alignment horizontal="general" vertical="center" textRotation="0" wrapText="false" indent="0" shrinkToFit="false"/>
      <protection locked="true" hidden="false"/>
    </xf>
    <xf numFmtId="164" fontId="41" fillId="0" borderId="61"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0" fillId="0" borderId="48" xfId="0" applyFont="true" applyBorder="true" applyAlignment="true" applyProtection="true">
      <alignment horizontal="general" vertical="center" textRotation="0" wrapText="true" indent="0" shrinkToFit="false"/>
      <protection locked="true" hidden="false"/>
    </xf>
    <xf numFmtId="164" fontId="41" fillId="0" borderId="47" xfId="0" applyFont="true" applyBorder="true" applyAlignment="true" applyProtection="true">
      <alignment horizontal="general" vertical="center" textRotation="0" wrapText="false" indent="0" shrinkToFit="false"/>
      <protection locked="true" hidden="false"/>
    </xf>
    <xf numFmtId="164" fontId="40" fillId="0" borderId="49" xfId="0" applyFont="true" applyBorder="true" applyAlignment="true" applyProtection="true">
      <alignment horizontal="general" vertical="center" textRotation="0" wrapText="false" indent="0" shrinkToFit="false"/>
      <protection locked="true" hidden="false"/>
    </xf>
    <xf numFmtId="164" fontId="41" fillId="0" borderId="48" xfId="0" applyFont="true" applyBorder="true" applyAlignment="true" applyProtection="true">
      <alignment horizontal="left" vertical="center" textRotation="0" wrapText="false" indent="0" shrinkToFit="false"/>
      <protection locked="true" hidden="false"/>
    </xf>
    <xf numFmtId="165" fontId="40" fillId="0" borderId="22" xfId="21" applyFont="true" applyBorder="true" applyAlignment="true" applyProtection="true">
      <alignment horizontal="center" vertical="center" textRotation="0" wrapText="false" indent="0" shrinkToFit="false"/>
      <protection locked="true" hidden="false"/>
    </xf>
    <xf numFmtId="165" fontId="41" fillId="4" borderId="23" xfId="21" applyFont="true" applyBorder="true" applyAlignment="true" applyProtection="true">
      <alignment horizontal="general" vertical="center" textRotation="0" wrapText="false" indent="0" shrinkToFit="false"/>
      <protection locked="false" hidden="false"/>
    </xf>
    <xf numFmtId="164" fontId="34" fillId="0" borderId="14" xfId="0" applyFont="true" applyBorder="true" applyAlignment="true" applyProtection="true">
      <alignment horizontal="general" vertical="center" textRotation="0" wrapText="false" indent="0" shrinkToFit="false"/>
      <protection locked="true" hidden="false"/>
    </xf>
    <xf numFmtId="180" fontId="34" fillId="4" borderId="14" xfId="0" applyFont="true" applyBorder="true" applyAlignment="true" applyProtection="true">
      <alignment horizontal="general" vertical="center" textRotation="0" wrapText="false" indent="0" shrinkToFit="false"/>
      <protection locked="true" hidden="false"/>
    </xf>
    <xf numFmtId="165" fontId="41" fillId="0" borderId="25" xfId="21" applyFont="true" applyBorder="true" applyAlignment="true" applyProtection="true">
      <alignment horizontal="general" vertical="center" textRotation="0" wrapText="false" indent="0" shrinkToFit="false"/>
      <protection locked="true" hidden="false"/>
    </xf>
    <xf numFmtId="165" fontId="41" fillId="0" borderId="26" xfId="21" applyFont="true" applyBorder="true" applyAlignment="true" applyProtection="true">
      <alignment horizontal="general" vertical="center" textRotation="0" wrapText="false" indent="0" shrinkToFit="false"/>
      <protection locked="true" hidden="false"/>
    </xf>
    <xf numFmtId="165" fontId="41" fillId="0" borderId="36" xfId="21" applyFont="true" applyBorder="true" applyAlignment="true" applyProtection="true">
      <alignment horizontal="general" vertical="center" textRotation="0" wrapText="false" indent="0" shrinkToFit="false"/>
      <protection locked="true" hidden="false"/>
    </xf>
    <xf numFmtId="165" fontId="41" fillId="4" borderId="41" xfId="21" applyFont="true" applyBorder="true" applyAlignment="true" applyProtection="true">
      <alignment horizontal="general" vertical="center" textRotation="0" wrapText="false" indent="0" shrinkToFit="false"/>
      <protection locked="false" hidden="false"/>
    </xf>
    <xf numFmtId="164" fontId="41" fillId="0" borderId="23"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5" fontId="34" fillId="4" borderId="22" xfId="21" applyFont="true" applyBorder="true" applyAlignment="true" applyProtection="true">
      <alignment horizontal="general" vertical="center" textRotation="0" wrapText="false" indent="0" shrinkToFit="false"/>
      <protection locked="false" hidden="false"/>
    </xf>
    <xf numFmtId="164" fontId="40" fillId="0" borderId="48" xfId="0" applyFont="true" applyBorder="true" applyAlignment="true" applyProtection="true">
      <alignment horizontal="center" vertical="center" textRotation="0" wrapText="false" indent="0" shrinkToFit="true"/>
      <protection locked="true" hidden="false"/>
    </xf>
    <xf numFmtId="164" fontId="40" fillId="0" borderId="62" xfId="0" applyFont="true" applyBorder="true" applyAlignment="true" applyProtection="true">
      <alignment horizontal="general" vertical="center" textRotation="0" wrapText="false" indent="0" shrinkToFit="false"/>
      <protection locked="true" hidden="false"/>
    </xf>
    <xf numFmtId="164" fontId="41" fillId="0" borderId="38" xfId="0" applyFont="true" applyBorder="true" applyAlignment="true" applyProtection="true">
      <alignment horizontal="left" vertical="center" textRotation="0" wrapText="false" indent="0" shrinkToFit="false"/>
      <protection locked="true" hidden="false"/>
    </xf>
    <xf numFmtId="164" fontId="36" fillId="0" borderId="14" xfId="0" applyFont="true" applyBorder="true" applyAlignment="true" applyProtection="true">
      <alignment horizontal="left" vertical="center" textRotation="0" wrapText="true" indent="0" shrinkToFit="true"/>
      <protection locked="true" hidden="false"/>
    </xf>
    <xf numFmtId="164" fontId="40" fillId="0" borderId="14" xfId="0" applyFont="true" applyBorder="true" applyAlignment="true" applyProtection="true">
      <alignment horizontal="left" vertical="center" textRotation="0" wrapText="false" indent="0" shrinkToFit="true"/>
      <protection locked="true" hidden="false"/>
    </xf>
    <xf numFmtId="164" fontId="40" fillId="0" borderId="14" xfId="0" applyFont="true" applyBorder="true" applyAlignment="true" applyProtection="true">
      <alignment horizontal="left" vertical="center" textRotation="0" wrapText="true" indent="0" shrinkToFit="true"/>
      <protection locked="true" hidden="false"/>
    </xf>
    <xf numFmtId="164" fontId="41" fillId="0" borderId="61"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0" fillId="0" borderId="49" xfId="0" applyFont="true" applyBorder="true" applyAlignment="true" applyProtection="true">
      <alignment horizontal="general" vertical="center" textRotation="0" wrapText="false" indent="0" shrinkToFit="true"/>
      <protection locked="true" hidden="false"/>
    </xf>
    <xf numFmtId="164" fontId="36" fillId="0" borderId="63" xfId="0" applyFont="true" applyBorder="true" applyAlignment="true" applyProtection="true">
      <alignment horizontal="general" vertical="center" textRotation="0" wrapText="false" indent="0" shrinkToFit="true"/>
      <protection locked="true" hidden="false"/>
    </xf>
    <xf numFmtId="165" fontId="40" fillId="0" borderId="25" xfId="21" applyFont="true" applyBorder="true" applyAlignment="true" applyProtection="true">
      <alignment horizontal="center" vertical="center" textRotation="0" wrapText="false" indent="0" shrinkToFit="false"/>
      <protection locked="true" hidden="false"/>
    </xf>
    <xf numFmtId="164" fontId="40" fillId="0" borderId="64" xfId="0" applyFont="true" applyBorder="true" applyAlignment="true" applyProtection="true">
      <alignment horizontal="general" vertical="center" textRotation="0" wrapText="false" indent="0" shrinkToFit="true"/>
      <protection locked="true" hidden="false"/>
    </xf>
    <xf numFmtId="165" fontId="41" fillId="0" borderId="65" xfId="21" applyFont="true" applyBorder="true" applyAlignment="true" applyProtection="true">
      <alignment horizontal="general" vertical="center" textRotation="0" wrapText="false" indent="0" shrinkToFit="false"/>
      <protection locked="true" hidden="false"/>
    </xf>
    <xf numFmtId="165" fontId="41" fillId="0" borderId="66" xfId="21" applyFont="true" applyBorder="true" applyAlignment="true" applyProtection="true">
      <alignment horizontal="general" vertical="center" textRotation="0" wrapText="false" indent="0" shrinkToFit="false"/>
      <protection locked="true" hidden="false"/>
    </xf>
    <xf numFmtId="165" fontId="41" fillId="0" borderId="41" xfId="21" applyFont="true" applyBorder="true" applyAlignment="true" applyProtection="true">
      <alignment horizontal="general" vertical="center" textRotation="0" wrapText="false" indent="0" shrinkToFit="false"/>
      <protection locked="true" hidden="false"/>
    </xf>
    <xf numFmtId="165" fontId="41" fillId="0" borderId="40" xfId="21" applyFont="true" applyBorder="true" applyAlignment="true" applyProtection="true">
      <alignment horizontal="general" vertical="center" textRotation="0" wrapText="false" indent="0" shrinkToFit="false"/>
      <protection locked="true" hidden="false"/>
    </xf>
    <xf numFmtId="165" fontId="41" fillId="4" borderId="14" xfId="21" applyFont="true" applyBorder="true" applyAlignment="true" applyProtection="true">
      <alignment horizontal="general" vertical="center" textRotation="0" wrapText="false" indent="0" shrinkToFit="false"/>
      <protection locked="false" hidden="false"/>
    </xf>
    <xf numFmtId="164" fontId="41" fillId="0" borderId="61"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48" xfId="0" applyFont="true" applyBorder="true" applyAlignment="true" applyProtection="true">
      <alignment horizontal="general" vertical="center" textRotation="0" wrapText="false" indent="0" shrinkToFit="tru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49" xfId="0" applyFont="true" applyBorder="true" applyAlignment="true" applyProtection="true">
      <alignment horizontal="left" vertical="center" textRotation="0" wrapText="false" indent="0" shrinkToFit="false"/>
      <protection locked="true" hidden="false"/>
    </xf>
    <xf numFmtId="181" fontId="43" fillId="4" borderId="14" xfId="0" applyFont="true" applyBorder="true" applyAlignment="true" applyProtection="true">
      <alignment horizontal="general" vertical="center" textRotation="0" wrapText="false" indent="0" shrinkToFit="false"/>
      <protection locked="true" hidden="false"/>
    </xf>
    <xf numFmtId="164" fontId="40" fillId="0" borderId="63" xfId="0" applyFont="true" applyBorder="true" applyAlignment="true" applyProtection="true">
      <alignment horizontal="general" vertical="center" textRotation="0" wrapText="false" indent="0" shrinkToFit="true"/>
      <protection locked="true" hidden="false"/>
    </xf>
    <xf numFmtId="165" fontId="41" fillId="4" borderId="67" xfId="21" applyFont="true" applyBorder="true" applyAlignment="true" applyProtection="true">
      <alignment horizontal="general" vertical="center" textRotation="0" wrapText="false" indent="0" shrinkToFit="false"/>
      <protection locked="false" hidden="false"/>
    </xf>
    <xf numFmtId="165" fontId="41" fillId="5" borderId="68" xfId="21" applyFont="true" applyBorder="true" applyAlignment="true" applyProtection="true">
      <alignment horizontal="general" vertical="center" textRotation="0" wrapText="false" indent="0" shrinkToFit="false"/>
      <protection locked="true" hidden="false"/>
    </xf>
    <xf numFmtId="165" fontId="41" fillId="0" borderId="67" xfId="21" applyFont="true" applyBorder="true" applyAlignment="true" applyProtection="true">
      <alignment horizontal="general" vertical="center" textRotation="0" wrapText="false" indent="0" shrinkToFit="false"/>
      <protection locked="true" hidden="false"/>
    </xf>
    <xf numFmtId="165" fontId="41" fillId="0" borderId="69" xfId="21" applyFont="true" applyBorder="true" applyAlignment="true" applyProtection="true">
      <alignment horizontal="general" vertical="center" textRotation="0" wrapText="false" indent="0" shrinkToFit="false"/>
      <protection locked="true" hidden="false"/>
    </xf>
    <xf numFmtId="165" fontId="41" fillId="0" borderId="68" xfId="21" applyFont="true" applyBorder="true" applyAlignment="true" applyProtection="true">
      <alignment horizontal="general" vertical="center" textRotation="0" wrapText="false" indent="0" shrinkToFit="false"/>
      <protection locked="true" hidden="false"/>
    </xf>
    <xf numFmtId="164" fontId="40" fillId="0" borderId="59" xfId="0" applyFont="true" applyBorder="true" applyAlignment="true" applyProtection="true">
      <alignment horizontal="general" vertical="center" textRotation="0" wrapText="false" indent="0" shrinkToFit="false"/>
      <protection locked="true" hidden="false"/>
    </xf>
    <xf numFmtId="164" fontId="40" fillId="0" borderId="21" xfId="0" applyFont="true" applyBorder="true" applyAlignment="true" applyProtection="true">
      <alignment horizontal="center" vertical="center" textRotation="0" wrapText="false" indent="0" shrinkToFit="true"/>
      <protection locked="true" hidden="false"/>
    </xf>
    <xf numFmtId="164" fontId="41" fillId="0" borderId="49" xfId="0" applyFont="true" applyBorder="true" applyAlignment="true" applyProtection="true">
      <alignment horizontal="left"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false" indent="0" shrinkToFit="false"/>
      <protection locked="true" hidden="false"/>
    </xf>
    <xf numFmtId="164" fontId="41" fillId="0" borderId="57" xfId="0" applyFont="true" applyBorder="true" applyAlignment="true" applyProtection="true">
      <alignment horizontal="right" vertical="center" textRotation="0" wrapText="false" indent="0" shrinkToFit="false"/>
      <protection locked="true" hidden="false"/>
    </xf>
    <xf numFmtId="164" fontId="40" fillId="0" borderId="19" xfId="0" applyFont="true" applyBorder="true" applyAlignment="true" applyProtection="true">
      <alignment horizontal="general" vertical="center" textRotation="0" wrapText="false" indent="0" shrinkToFit="false"/>
      <protection locked="true" hidden="false"/>
    </xf>
    <xf numFmtId="164" fontId="41" fillId="0" borderId="44" xfId="0" applyFont="true" applyBorder="true" applyAlignment="true" applyProtection="true">
      <alignment horizontal="left" vertical="center" textRotation="0" wrapText="true" indent="0" shrinkToFit="true"/>
      <protection locked="true" hidden="false"/>
    </xf>
    <xf numFmtId="164" fontId="40" fillId="0" borderId="46" xfId="0" applyFont="true" applyBorder="true" applyAlignment="true" applyProtection="true">
      <alignment horizontal="center" vertical="center" textRotation="0" wrapText="false" indent="0" shrinkToFit="true"/>
      <protection locked="true" hidden="false"/>
    </xf>
    <xf numFmtId="165" fontId="0" fillId="4" borderId="43" xfId="21"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41" fillId="0" borderId="14" xfId="0" applyFont="true" applyBorder="true" applyAlignment="true" applyProtection="true">
      <alignment horizontal="left" vertical="center" textRotation="0" wrapText="false" indent="0" shrinkToFit="tru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40" fillId="0" borderId="23" xfId="0" applyFont="true" applyBorder="true" applyAlignment="true" applyProtection="true">
      <alignment horizontal="center" vertical="center" textRotation="0" wrapText="false" indent="0" shrinkToFit="true"/>
      <protection locked="true" hidden="false"/>
    </xf>
    <xf numFmtId="164" fontId="40" fillId="0" borderId="22"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1" fillId="0" borderId="47" xfId="0" applyFont="true" applyBorder="true" applyAlignment="true" applyProtection="true">
      <alignment horizontal="right" vertical="center" textRotation="0" wrapText="false" indent="0" shrinkToFit="false"/>
      <protection locked="true" hidden="false"/>
    </xf>
    <xf numFmtId="164" fontId="40" fillId="0" borderId="48" xfId="0" applyFont="true" applyBorder="true" applyAlignment="true" applyProtection="true">
      <alignment horizontal="general" vertical="center" textRotation="0" wrapText="false" indent="0" shrinkToFit="false"/>
      <protection locked="true" hidden="false"/>
    </xf>
    <xf numFmtId="164" fontId="41" fillId="0" borderId="14" xfId="0" applyFont="true" applyBorder="true" applyAlignment="true" applyProtection="true">
      <alignment horizontal="left" vertical="center" textRotation="0" wrapText="true" indent="0" shrinkToFit="true"/>
      <protection locked="true" hidden="false"/>
    </xf>
    <xf numFmtId="164" fontId="41" fillId="0" borderId="61" xfId="0" applyFont="true" applyBorder="true" applyAlignment="true" applyProtection="true">
      <alignment horizontal="right" vertical="center" textRotation="0" wrapText="false" indent="0" shrinkToFit="false"/>
      <protection locked="true" hidden="false"/>
    </xf>
    <xf numFmtId="164" fontId="34" fillId="0" borderId="70" xfId="0" applyFont="true" applyBorder="true" applyAlignment="true" applyProtection="true">
      <alignment horizontal="center" vertical="center" textRotation="0" wrapText="false" indent="0" shrinkToFit="false"/>
      <protection locked="true" hidden="false"/>
    </xf>
    <xf numFmtId="164" fontId="40" fillId="0" borderId="48" xfId="0" applyFont="true" applyBorder="true" applyAlignment="true" applyProtection="true">
      <alignment horizontal="general" vertical="center" textRotation="0" wrapText="false" indent="0" shrinkToFit="true"/>
      <protection locked="true" hidden="false"/>
    </xf>
    <xf numFmtId="164" fontId="40" fillId="0" borderId="39" xfId="0" applyFont="true" applyBorder="true" applyAlignment="true" applyProtection="true">
      <alignment horizontal="left" vertical="center" textRotation="0" wrapText="true" indent="0" shrinkToFit="true"/>
      <protection locked="true" hidden="false"/>
    </xf>
    <xf numFmtId="164" fontId="40" fillId="0" borderId="31" xfId="0" applyFont="true" applyBorder="true" applyAlignment="true" applyProtection="true">
      <alignment horizontal="left" vertical="center" textRotation="0" wrapText="false" indent="0" shrinkToFit="true"/>
      <protection locked="true" hidden="false"/>
    </xf>
    <xf numFmtId="180" fontId="34" fillId="0" borderId="0" xfId="0" applyFont="true" applyBorder="true" applyAlignment="true" applyProtection="true">
      <alignment horizontal="general" vertical="center" textRotation="0" wrapText="false" indent="0" shrinkToFit="false"/>
      <protection locked="true" hidden="false"/>
    </xf>
    <xf numFmtId="180" fontId="34" fillId="0" borderId="0" xfId="0" applyFont="true" applyBorder="true" applyAlignment="true" applyProtection="true">
      <alignment horizontal="general" vertical="center" textRotation="0" wrapText="false" indent="0" shrinkToFit="false"/>
      <protection locked="true" hidden="false"/>
    </xf>
    <xf numFmtId="164" fontId="40" fillId="0" borderId="59" xfId="0" applyFont="true" applyBorder="true" applyAlignment="true" applyProtection="true">
      <alignment horizontal="general" vertical="center" textRotation="0" wrapText="false" indent="0" shrinkToFit="false"/>
      <protection locked="true" hidden="false"/>
    </xf>
    <xf numFmtId="164" fontId="19" fillId="6" borderId="0" xfId="0" applyFont="true" applyBorder="false" applyAlignment="true" applyProtection="true">
      <alignment horizontal="center"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true" indent="0" shrinkToFit="true"/>
      <protection locked="true" hidden="false"/>
    </xf>
    <xf numFmtId="165" fontId="41" fillId="4" borderId="31" xfId="21" applyFont="true" applyBorder="true" applyAlignment="true" applyProtection="true">
      <alignment horizontal="general" vertical="center" textRotation="0" wrapText="false" indent="0" shrinkToFit="false"/>
      <protection locked="false" hidden="false"/>
    </xf>
    <xf numFmtId="165" fontId="41" fillId="4" borderId="39" xfId="21" applyFont="true" applyBorder="true" applyAlignment="true" applyProtection="true">
      <alignment horizontal="general" vertical="center" textRotation="0" wrapText="false" indent="0" shrinkToFit="false"/>
      <protection locked="false" hidden="false"/>
    </xf>
    <xf numFmtId="164" fontId="34" fillId="0" borderId="70" xfId="0" applyFont="true" applyBorder="true" applyAlignment="true" applyProtection="true">
      <alignment horizontal="center" vertical="center" textRotation="0" wrapText="false" indent="0" shrinkToFit="false"/>
      <protection locked="true" hidden="false"/>
    </xf>
    <xf numFmtId="164" fontId="41" fillId="0" borderId="71" xfId="0" applyFont="true" applyBorder="true" applyAlignment="true" applyProtection="true">
      <alignment horizontal="left" vertical="center" textRotation="0" wrapText="false" indent="0" shrinkToFit="false"/>
      <protection locked="true" hidden="false"/>
    </xf>
    <xf numFmtId="164" fontId="40" fillId="0" borderId="43" xfId="0" applyFont="true" applyBorder="true" applyAlignment="true" applyProtection="true">
      <alignment horizontal="center" vertical="center" textRotation="0" wrapText="false" indent="0" shrinkToFit="true"/>
      <protection locked="true" hidden="false"/>
    </xf>
    <xf numFmtId="164" fontId="41" fillId="0" borderId="72" xfId="0" applyFont="true" applyBorder="true" applyAlignment="true" applyProtection="true">
      <alignment horizontal="left" vertical="center" textRotation="0" wrapText="false" indent="0" shrinkToFit="false"/>
      <protection locked="true" hidden="false"/>
    </xf>
    <xf numFmtId="164" fontId="40" fillId="0" borderId="22" xfId="0" applyFont="true" applyBorder="true" applyAlignment="true" applyProtection="true">
      <alignment horizontal="center" vertical="center" textRotation="0" wrapText="false" indent="0" shrinkToFit="true"/>
      <protection locked="true" hidden="false"/>
    </xf>
    <xf numFmtId="164" fontId="41" fillId="0" borderId="73" xfId="0" applyFont="true" applyBorder="true" applyAlignment="true" applyProtection="true">
      <alignment horizontal="left" vertical="center" textRotation="0" wrapText="false" indent="0" shrinkToFit="false"/>
      <protection locked="true" hidden="false"/>
    </xf>
    <xf numFmtId="164" fontId="41" fillId="0" borderId="72" xfId="0" applyFont="true" applyBorder="true" applyAlignment="true" applyProtection="true">
      <alignment horizontal="left" vertical="center" textRotation="0" wrapText="false" indent="0" shrinkToFit="false"/>
      <protection locked="true" hidden="false"/>
    </xf>
    <xf numFmtId="164" fontId="40" fillId="3" borderId="57" xfId="0" applyFont="true" applyBorder="true" applyAlignment="true" applyProtection="true">
      <alignment horizontal="right" vertical="center" textRotation="0" wrapText="false" indent="0" shrinkToFit="false"/>
      <protection locked="true" hidden="false"/>
    </xf>
    <xf numFmtId="164" fontId="40" fillId="3" borderId="59" xfId="0" applyFont="true" applyBorder="true" applyAlignment="true" applyProtection="true">
      <alignment horizontal="general" vertical="center" textRotation="0" wrapText="false" indent="0" shrinkToFit="false"/>
      <protection locked="true" hidden="false"/>
    </xf>
    <xf numFmtId="164" fontId="41" fillId="3" borderId="59" xfId="0" applyFont="true" applyBorder="true" applyAlignment="true" applyProtection="true">
      <alignment horizontal="left" vertical="center" textRotation="0" wrapText="false" indent="0" shrinkToFit="false"/>
      <protection locked="true" hidden="false"/>
    </xf>
    <xf numFmtId="164" fontId="41" fillId="3" borderId="59" xfId="0" applyFont="true" applyBorder="true" applyAlignment="true" applyProtection="true">
      <alignment horizontal="center" vertical="center" textRotation="0" wrapText="false" indent="0" shrinkToFit="true"/>
      <protection locked="true" hidden="false"/>
    </xf>
    <xf numFmtId="181" fontId="41" fillId="3" borderId="59" xfId="0" applyFont="true" applyBorder="true" applyAlignment="true" applyProtection="true">
      <alignment horizontal="general" vertical="center" textRotation="0" wrapText="false" indent="0" shrinkToFit="false"/>
      <protection locked="true" hidden="false"/>
    </xf>
    <xf numFmtId="165" fontId="41" fillId="3" borderId="59" xfId="21" applyFont="true" applyBorder="true" applyAlignment="true" applyProtection="true">
      <alignment horizontal="general" vertical="center" textRotation="0" wrapText="false" indent="0" shrinkToFit="false"/>
      <protection locked="true" hidden="false"/>
    </xf>
    <xf numFmtId="164" fontId="47" fillId="3" borderId="59" xfId="0" applyFont="true" applyBorder="true" applyAlignment="true" applyProtection="true">
      <alignment horizontal="center" vertical="center" textRotation="0" wrapText="false" indent="0" shrinkToFit="false"/>
      <protection locked="true" hidden="false"/>
    </xf>
    <xf numFmtId="164" fontId="41" fillId="3" borderId="71" xfId="0" applyFont="true" applyBorder="true" applyAlignment="true" applyProtection="true">
      <alignment horizontal="general" vertical="center" textRotation="0" wrapText="false" indent="0" shrinkToFit="false"/>
      <protection locked="true" hidden="false"/>
    </xf>
    <xf numFmtId="164" fontId="41" fillId="0" borderId="74" xfId="0" applyFont="true" applyBorder="true" applyAlignment="true" applyProtection="true">
      <alignment horizontal="general" vertical="center" textRotation="0" wrapText="false" indent="0" shrinkToFit="false"/>
      <protection locked="true" hidden="false"/>
    </xf>
    <xf numFmtId="164" fontId="40" fillId="0" borderId="58" xfId="0" applyFont="true" applyBorder="true" applyAlignment="true" applyProtection="true">
      <alignment horizontal="general" vertical="center" textRotation="0" wrapText="false" indent="0" shrinkToFit="false"/>
      <protection locked="true" hidden="false"/>
    </xf>
    <xf numFmtId="164" fontId="41" fillId="0" borderId="64" xfId="0" applyFont="true" applyBorder="true" applyAlignment="true" applyProtection="true">
      <alignment horizontal="left" vertical="center" textRotation="0" wrapText="false" indent="0" shrinkToFit="false"/>
      <protection locked="true" hidden="false"/>
    </xf>
    <xf numFmtId="164" fontId="40" fillId="0" borderId="49" xfId="0" applyFont="true" applyBorder="true" applyAlignment="true" applyProtection="true">
      <alignment horizontal="general" vertical="center" textRotation="0" wrapText="false" indent="0" shrinkToFit="true"/>
      <protection locked="true" hidden="false"/>
    </xf>
    <xf numFmtId="164" fontId="40" fillId="3" borderId="52" xfId="0" applyFont="true" applyBorder="true" applyAlignment="true" applyProtection="true">
      <alignment horizontal="general" vertical="center" textRotation="0" wrapText="false" indent="0" shrinkToFit="false"/>
      <protection locked="true" hidden="false"/>
    </xf>
    <xf numFmtId="164" fontId="41" fillId="0" borderId="74" xfId="0" applyFont="true" applyBorder="true" applyAlignment="true" applyProtection="true">
      <alignment horizontal="right" vertical="center" textRotation="0" wrapText="false" indent="0" shrinkToFit="false"/>
      <protection locked="true" hidden="false"/>
    </xf>
    <xf numFmtId="164" fontId="40" fillId="0" borderId="64" xfId="0" applyFont="true" applyBorder="true" applyAlignment="true" applyProtection="true">
      <alignment horizontal="general" vertical="center" textRotation="0" wrapText="false" indent="0" shrinkToFit="false"/>
      <protection locked="true" hidden="false"/>
    </xf>
    <xf numFmtId="164" fontId="41" fillId="0" borderId="44" xfId="0" applyFont="true" applyBorder="true" applyAlignment="true" applyProtection="true">
      <alignment horizontal="left" vertical="center" textRotation="0" wrapText="true" indent="0" shrinkToFit="true"/>
      <protection locked="true" hidden="false"/>
    </xf>
    <xf numFmtId="165" fontId="41" fillId="0" borderId="21" xfId="21" applyFont="true" applyBorder="tru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true">
      <alignment horizontal="left" vertical="center" textRotation="0" wrapText="true" indent="0" shrinkToFit="true"/>
      <protection locked="true" hidden="false"/>
    </xf>
    <xf numFmtId="182" fontId="0" fillId="0" borderId="39" xfId="0" applyFont="false" applyBorder="true" applyAlignment="true" applyProtection="true">
      <alignment horizontal="general" vertical="center" textRotation="0" wrapText="false" indent="0" shrinkToFit="false"/>
      <protection locked="true" hidden="false"/>
    </xf>
    <xf numFmtId="165" fontId="0" fillId="5" borderId="75" xfId="21" applyFont="true" applyBorder="true" applyAlignment="true" applyProtection="true">
      <alignment horizontal="general" vertical="center" textRotation="0" wrapText="false" indent="0" shrinkToFit="false"/>
      <protection locked="true" hidden="false"/>
    </xf>
    <xf numFmtId="165" fontId="48" fillId="0" borderId="22" xfId="21" applyFont="true" applyBorder="true" applyAlignment="true" applyProtection="true">
      <alignment horizontal="general" vertical="center" textRotation="0" wrapText="false" indent="0" shrinkToFit="false"/>
      <protection locked="true" hidden="false"/>
    </xf>
    <xf numFmtId="164" fontId="0" fillId="0" borderId="66" xfId="0" applyFont="false" applyBorder="true" applyAlignment="true" applyProtection="true">
      <alignment horizontal="general" vertical="center" textRotation="0" wrapText="false" indent="0" shrinkToFit="false"/>
      <protection locked="true" hidden="false"/>
    </xf>
    <xf numFmtId="164" fontId="41" fillId="0" borderId="14" xfId="0" applyFont="true" applyBorder="true" applyAlignment="true" applyProtection="true">
      <alignment horizontal="left" vertical="center" textRotation="0" wrapText="true" indent="0" shrinkToFit="true"/>
      <protection locked="true" hidden="false"/>
    </xf>
    <xf numFmtId="165" fontId="41" fillId="0" borderId="31" xfId="21" applyFont="true" applyBorder="true" applyAlignment="true" applyProtection="true">
      <alignment horizontal="general" vertical="center" textRotation="0" wrapText="false" indent="0" shrinkToFit="false"/>
      <protection locked="true" hidden="false"/>
    </xf>
    <xf numFmtId="165" fontId="0" fillId="5" borderId="23" xfId="21" applyFont="true" applyBorder="true" applyAlignment="true" applyProtection="true">
      <alignment horizontal="general" vertical="center" textRotation="0" wrapText="false" indent="0" shrinkToFit="false"/>
      <protection locked="true" hidden="false"/>
    </xf>
    <xf numFmtId="165" fontId="0" fillId="0" borderId="23" xfId="21" applyFont="true" applyBorder="true" applyAlignment="true" applyProtection="true">
      <alignment horizontal="general" vertical="center" textRotation="0" wrapText="false" indent="0" shrinkToFit="false"/>
      <protection locked="true" hidden="false"/>
    </xf>
    <xf numFmtId="183" fontId="48" fillId="0" borderId="76" xfId="21"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true">
      <alignment horizontal="general" vertical="center" textRotation="0" wrapText="false" indent="0" shrinkToFit="false"/>
      <protection locked="true" hidden="false"/>
    </xf>
    <xf numFmtId="164" fontId="41" fillId="0" borderId="48" xfId="0" applyFont="true" applyBorder="true" applyAlignment="true" applyProtection="true">
      <alignment horizontal="left" vertical="center" textRotation="0" wrapText="true" indent="0" shrinkToFit="true"/>
      <protection locked="true" hidden="false"/>
    </xf>
    <xf numFmtId="164" fontId="41" fillId="0" borderId="0" xfId="0" applyFont="true" applyBorder="true" applyAlignment="true" applyProtection="true">
      <alignment horizontal="left" vertical="center" textRotation="0" wrapText="true" indent="0" shrinkToFit="true"/>
      <protection locked="true" hidden="false"/>
    </xf>
    <xf numFmtId="164" fontId="41" fillId="0" borderId="0" xfId="0" applyFont="true" applyBorder="true" applyAlignment="true" applyProtection="true">
      <alignment horizontal="left" vertical="center" textRotation="0" wrapText="true" indent="0" shrinkToFit="true"/>
      <protection locked="true" hidden="false"/>
    </xf>
    <xf numFmtId="165" fontId="40" fillId="0" borderId="77" xfId="21" applyFont="true" applyBorder="true" applyAlignment="true" applyProtection="true">
      <alignment horizontal="center" vertical="center" textRotation="0" wrapText="false" indent="0" shrinkToFit="false"/>
      <protection locked="true" hidden="false"/>
    </xf>
    <xf numFmtId="165" fontId="41" fillId="4" borderId="27" xfId="21" applyFont="true" applyBorder="true" applyAlignment="true" applyProtection="true">
      <alignment horizontal="general" vertical="center" textRotation="0" wrapText="false" indent="0" shrinkToFit="false"/>
      <protection locked="false" hidden="false"/>
    </xf>
    <xf numFmtId="164" fontId="41" fillId="0" borderId="57" xfId="0" applyFont="true" applyBorder="true" applyAlignment="true" applyProtection="true">
      <alignment horizontal="right" vertical="center" textRotation="0" wrapText="false" indent="0" shrinkToFit="false"/>
      <protection locked="true" hidden="false"/>
    </xf>
    <xf numFmtId="165" fontId="41" fillId="4" borderId="25" xfId="21" applyFont="true" applyBorder="true" applyAlignment="true" applyProtection="true">
      <alignment horizontal="general" vertical="center" textRotation="0" wrapText="false" indent="0" shrinkToFit="false"/>
      <protection locked="false" hidden="false"/>
    </xf>
    <xf numFmtId="165" fontId="41" fillId="5" borderId="54" xfId="0" applyFont="true" applyBorder="true" applyAlignment="true" applyProtection="true">
      <alignment horizontal="general" vertical="center" textRotation="0" wrapText="false" indent="0" shrinkToFit="false"/>
      <protection locked="true" hidden="false"/>
    </xf>
    <xf numFmtId="165" fontId="41" fillId="0" borderId="54" xfId="0" applyFont="true" applyBorder="true" applyAlignment="true" applyProtection="true">
      <alignment horizontal="general" vertical="center" textRotation="0" wrapText="false" indent="0" shrinkToFit="false"/>
      <protection locked="true" hidden="false"/>
    </xf>
    <xf numFmtId="164" fontId="40" fillId="0" borderId="64" xfId="0" applyFont="true" applyBorder="true" applyAlignment="true" applyProtection="true">
      <alignment horizontal="general" vertical="center" textRotation="0" wrapText="tru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4" fontId="36" fillId="0" borderId="39" xfId="0" applyFont="true" applyBorder="true" applyAlignment="true" applyProtection="true">
      <alignment horizontal="general" vertical="center" textRotation="0" wrapText="true" indent="0" shrinkToFit="true"/>
      <protection locked="true" hidden="false"/>
    </xf>
    <xf numFmtId="164" fontId="40" fillId="0" borderId="48" xfId="0" applyFont="true" applyBorder="true" applyAlignment="true" applyProtection="true">
      <alignment horizontal="general" vertical="center" textRotation="0" wrapText="tru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center" vertical="center" textRotation="0" wrapText="true" indent="0" shrinkToFit="false"/>
      <protection locked="true" hidden="false"/>
    </xf>
    <xf numFmtId="164" fontId="40" fillId="0" borderId="14" xfId="0" applyFont="true" applyBorder="true" applyAlignment="true" applyProtection="true">
      <alignment horizontal="left" vertical="center" textRotation="0" wrapText="true" indent="0" shrinkToFit="true"/>
      <protection locked="true" hidden="false"/>
    </xf>
    <xf numFmtId="164" fontId="40" fillId="0" borderId="14" xfId="0" applyFont="true" applyBorder="true" applyAlignment="true" applyProtection="true">
      <alignment horizontal="left" vertical="center" textRotation="0" wrapText="true" indent="0" shrinkToFit="false"/>
      <protection locked="true" hidden="false"/>
    </xf>
    <xf numFmtId="164" fontId="41" fillId="0" borderId="61" xfId="0" applyFont="true" applyBorder="true" applyAlignment="true" applyProtection="true">
      <alignment horizontal="center" vertical="center" textRotation="0" wrapText="false" indent="0" shrinkToFit="false"/>
      <protection locked="true" hidden="false"/>
    </xf>
    <xf numFmtId="164" fontId="40" fillId="0" borderId="78"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true"/>
      <protection locked="true" hidden="false"/>
    </xf>
    <xf numFmtId="164" fontId="34" fillId="6" borderId="0" xfId="0" applyFont="true" applyBorder="false" applyAlignment="true" applyProtection="true">
      <alignment horizontal="center"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true" indent="0" shrinkToFit="false"/>
      <protection locked="true" hidden="false"/>
    </xf>
    <xf numFmtId="164" fontId="40" fillId="0" borderId="14"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true"/>
      <protection locked="true" hidden="false"/>
    </xf>
    <xf numFmtId="164" fontId="36" fillId="0" borderId="14" xfId="0" applyFont="true" applyBorder="true" applyAlignment="true" applyProtection="true">
      <alignment horizontal="left" vertical="center" textRotation="0" wrapText="true" indent="0" shrinkToFit="true"/>
      <protection locked="true" hidden="false"/>
    </xf>
    <xf numFmtId="184" fontId="40" fillId="7" borderId="26" xfId="21" applyFont="true" applyBorder="true" applyAlignment="true" applyProtection="true">
      <alignment horizontal="center" vertical="center" textRotation="0" wrapText="false" indent="0" shrinkToFit="false"/>
      <protection locked="true" hidden="false"/>
    </xf>
    <xf numFmtId="165" fontId="41" fillId="0" borderId="0" xfId="21" applyFont="true" applyBorder="true" applyAlignment="true" applyProtection="true">
      <alignment horizontal="general" vertical="center" textRotation="0" wrapText="false" indent="0" shrinkToFit="false"/>
      <protection locked="true" hidden="false"/>
    </xf>
    <xf numFmtId="165" fontId="41" fillId="0" borderId="22" xfId="21" applyFont="true" applyBorder="true" applyAlignment="true" applyProtection="true">
      <alignment horizontal="center" vertical="center" textRotation="0" wrapText="false" indent="0" shrinkToFit="false"/>
      <protection locked="true" hidden="false"/>
    </xf>
    <xf numFmtId="165" fontId="41" fillId="0" borderId="49" xfId="21" applyFont="true" applyBorder="true" applyAlignment="true" applyProtection="true">
      <alignment horizontal="center" vertical="center" textRotation="0" wrapText="false" indent="0" shrinkToFit="false"/>
      <protection locked="true" hidden="false"/>
    </xf>
    <xf numFmtId="165" fontId="41" fillId="0" borderId="25" xfId="21" applyFont="true" applyBorder="true" applyAlignment="true" applyProtection="true">
      <alignment horizontal="center" vertical="center" textRotation="0" wrapText="false" indent="0" shrinkToFit="false"/>
      <protection locked="true" hidden="false"/>
    </xf>
    <xf numFmtId="165" fontId="41" fillId="0" borderId="79" xfId="21" applyFont="true" applyBorder="true" applyAlignment="true" applyProtection="true">
      <alignment horizontal="center" vertical="center" textRotation="0" wrapText="false" indent="0" shrinkToFit="false"/>
      <protection locked="true" hidden="false"/>
    </xf>
    <xf numFmtId="185" fontId="34" fillId="0" borderId="0" xfId="0" applyFont="true" applyBorder="false" applyAlignment="true" applyProtection="true">
      <alignment horizontal="general" vertical="center" textRotation="0" wrapText="false" indent="0" shrinkToFit="false"/>
      <protection locked="true" hidden="false"/>
    </xf>
    <xf numFmtId="164" fontId="41" fillId="0" borderId="59" xfId="0" applyFont="true" applyBorder="true" applyAlignment="true" applyProtection="true">
      <alignment horizontal="left" vertical="center" textRotation="0" wrapText="false" indent="0" shrinkToFit="true"/>
      <protection locked="true" hidden="false"/>
    </xf>
    <xf numFmtId="164" fontId="41" fillId="0" borderId="24" xfId="0" applyFont="true" applyBorder="true" applyAlignment="true" applyProtection="true">
      <alignment horizontal="left" vertical="center" textRotation="0" wrapText="true" indent="0" shrinkToFit="true"/>
      <protection locked="true" hidden="false"/>
    </xf>
    <xf numFmtId="164" fontId="34" fillId="0" borderId="24" xfId="0" applyFont="true" applyBorder="true" applyAlignment="true" applyProtection="true">
      <alignment horizontal="left" vertical="center" textRotation="0" wrapText="true" indent="0" shrinkToFit="true"/>
      <protection locked="true" hidden="false"/>
    </xf>
    <xf numFmtId="164" fontId="40" fillId="0" borderId="24" xfId="0" applyFont="true" applyBorder="true" applyAlignment="true" applyProtection="true">
      <alignment horizontal="left" vertical="center" textRotation="0" wrapText="true" indent="0" shrinkToFit="true"/>
      <protection locked="true" hidden="false"/>
    </xf>
    <xf numFmtId="165" fontId="47" fillId="0" borderId="23" xfId="21" applyFont="true" applyBorder="true" applyAlignment="true" applyProtection="true">
      <alignment horizontal="center" vertical="center" textRotation="0" wrapText="false" indent="0" shrinkToFit="false"/>
      <protection locked="true" hidden="false"/>
    </xf>
    <xf numFmtId="164" fontId="40" fillId="0" borderId="69" xfId="0" applyFont="true" applyBorder="true" applyAlignment="true" applyProtection="true">
      <alignment horizontal="left" vertical="center" textRotation="0" wrapText="false" indent="0" shrinkToFit="true"/>
      <protection locked="true" hidden="false"/>
    </xf>
    <xf numFmtId="165" fontId="47" fillId="0" borderId="27" xfId="21" applyFont="true" applyBorder="true" applyAlignment="true" applyProtection="true">
      <alignment horizontal="center" vertical="center" textRotation="0" wrapText="false" indent="0" shrinkToFit="false"/>
      <protection locked="true" hidden="false"/>
    </xf>
    <xf numFmtId="164" fontId="41" fillId="0" borderId="57" xfId="0" applyFont="true" applyBorder="true" applyAlignment="true" applyProtection="true">
      <alignment horizontal="general" vertical="center" textRotation="0" wrapText="false" indent="0" shrinkToFit="false"/>
      <protection locked="true" hidden="false"/>
    </xf>
    <xf numFmtId="164" fontId="41" fillId="0" borderId="59" xfId="0" applyFont="true" applyBorder="true" applyAlignment="true" applyProtection="true">
      <alignment horizontal="left" vertical="center" textRotation="0" wrapText="false" indent="0" shrinkToFit="false"/>
      <protection locked="true" hidden="false"/>
    </xf>
    <xf numFmtId="165" fontId="41" fillId="0" borderId="28" xfId="21" applyFont="true" applyBorder="true" applyAlignment="true" applyProtection="true">
      <alignment horizontal="general" vertical="center" textRotation="0" wrapText="false" indent="0" shrinkToFit="false"/>
      <protection locked="true" hidden="false"/>
    </xf>
    <xf numFmtId="165" fontId="41" fillId="0" borderId="29" xfId="21" applyFont="true" applyBorder="true" applyAlignment="true" applyProtection="true">
      <alignment horizontal="general" vertical="center" textRotation="0" wrapText="false" indent="0" shrinkToFit="false"/>
      <protection locked="true" hidden="false"/>
    </xf>
    <xf numFmtId="165" fontId="41" fillId="0" borderId="80" xfId="21" applyFont="true" applyBorder="true" applyAlignment="true" applyProtection="true">
      <alignment horizontal="general" vertical="center" textRotation="0" wrapText="false" indent="0" shrinkToFit="false"/>
      <protection locked="true" hidden="false"/>
    </xf>
    <xf numFmtId="165" fontId="47" fillId="0" borderId="30" xfId="21" applyFont="true" applyBorder="true" applyAlignment="true" applyProtection="true">
      <alignment horizontal="center" vertical="center" textRotation="0" wrapText="false" indent="0" shrinkToFit="false"/>
      <protection locked="true" hidden="false"/>
    </xf>
    <xf numFmtId="165" fontId="40" fillId="0" borderId="18" xfId="21" applyFont="true" applyBorder="true" applyAlignment="true" applyProtection="true">
      <alignment horizontal="center" vertical="center" textRotation="0" wrapText="false" indent="0" shrinkToFit="false"/>
      <protection locked="true" hidden="false"/>
    </xf>
    <xf numFmtId="165" fontId="0" fillId="4" borderId="21" xfId="21" applyFont="true" applyBorder="true" applyAlignment="true" applyProtection="true">
      <alignment horizontal="general" vertical="center" textRotation="0" wrapText="false" indent="0" shrinkToFit="false"/>
      <protection locked="false" hidden="false"/>
    </xf>
    <xf numFmtId="165" fontId="41" fillId="4" borderId="21" xfId="21" applyFont="true" applyBorder="true" applyAlignment="true" applyProtection="true">
      <alignment horizontal="general" vertical="center" textRotation="0" wrapText="false" indent="0" shrinkToFit="false"/>
      <protection locked="false" hidden="false"/>
    </xf>
    <xf numFmtId="179" fontId="34" fillId="4" borderId="14" xfId="0" applyFont="true" applyBorder="true" applyAlignment="true" applyProtection="true">
      <alignment horizontal="general" vertical="center" textRotation="0" wrapText="false" indent="0" shrinkToFit="false"/>
      <protection locked="true" hidden="false"/>
    </xf>
    <xf numFmtId="165" fontId="0" fillId="4" borderId="23" xfId="21" applyFont="true" applyBorder="true" applyAlignment="true" applyProtection="true">
      <alignment horizontal="general" vertical="center" textRotation="0" wrapText="false" indent="0" shrinkToFit="false"/>
      <protection locked="false" hidden="false"/>
    </xf>
    <xf numFmtId="164" fontId="41" fillId="0" borderId="62" xfId="0" applyFont="true" applyBorder="true" applyAlignment="true" applyProtection="true">
      <alignment horizontal="left" vertical="center" textRotation="0" wrapText="false" indent="0" shrinkToFit="false"/>
      <protection locked="true" hidden="false"/>
    </xf>
    <xf numFmtId="165" fontId="40" fillId="0" borderId="41" xfId="21" applyFont="true" applyBorder="true" applyAlignment="true" applyProtection="true">
      <alignment horizontal="center" vertical="center" textRotation="0" wrapText="false" indent="0" shrinkToFit="false"/>
      <protection locked="true" hidden="false"/>
    </xf>
    <xf numFmtId="165" fontId="0" fillId="4" borderId="40" xfId="21" applyFont="true" applyBorder="true" applyAlignment="true" applyProtection="true">
      <alignment horizontal="general" vertical="center" textRotation="0" wrapText="false" indent="0" shrinkToFit="false"/>
      <protection locked="false" hidden="false"/>
    </xf>
    <xf numFmtId="165" fontId="41" fillId="4" borderId="75" xfId="21" applyFont="true" applyBorder="true" applyAlignment="true" applyProtection="true">
      <alignment horizontal="general" vertical="center" textRotation="0" wrapText="false" indent="0" shrinkToFit="false"/>
      <protection locked="false" hidden="false"/>
    </xf>
    <xf numFmtId="164" fontId="40" fillId="0" borderId="58" xfId="0" applyFont="true" applyBorder="true" applyAlignment="true" applyProtection="true">
      <alignment horizontal="general" vertical="center" textRotation="0" wrapText="true" indent="0" shrinkToFit="false"/>
      <protection locked="true" hidden="false"/>
    </xf>
    <xf numFmtId="164" fontId="40" fillId="0" borderId="44" xfId="0" applyFont="true" applyBorder="true" applyAlignment="true" applyProtection="true">
      <alignment horizontal="center" vertical="center" textRotation="0" wrapText="true" indent="0" shrinkToFit="false"/>
      <protection locked="true" hidden="false"/>
    </xf>
    <xf numFmtId="179" fontId="34" fillId="4" borderId="43" xfId="0" applyFont="true" applyBorder="true" applyAlignment="true" applyProtection="true">
      <alignment horizontal="general" vertical="center" textRotation="0" wrapText="false" indent="0" shrinkToFit="false"/>
      <protection locked="true" hidden="false"/>
    </xf>
    <xf numFmtId="179" fontId="34" fillId="4" borderId="44" xfId="0" applyFont="true" applyBorder="true" applyAlignment="true" applyProtection="true">
      <alignment horizontal="general" vertical="center" textRotation="0" wrapText="false" indent="0" shrinkToFit="false"/>
      <protection locked="true" hidden="false"/>
    </xf>
    <xf numFmtId="180" fontId="34" fillId="0" borderId="44" xfId="0" applyFont="true" applyBorder="true" applyAlignment="true" applyProtection="true">
      <alignment horizontal="general" vertical="center" textRotation="0" wrapText="false" indent="0" shrinkToFit="false"/>
      <protection locked="true" hidden="false"/>
    </xf>
    <xf numFmtId="180" fontId="34" fillId="0" borderId="46" xfId="0" applyFont="true" applyBorder="true" applyAlignment="true" applyProtection="true">
      <alignment horizontal="general" vertical="center" textRotation="0" wrapText="false" indent="0" shrinkToFit="false"/>
      <protection locked="true" hidden="false"/>
    </xf>
    <xf numFmtId="179" fontId="34" fillId="4" borderId="64" xfId="0" applyFont="true" applyBorder="true" applyAlignment="true" applyProtection="true">
      <alignment horizontal="general" vertical="center" textRotation="0" wrapText="false" indent="0" shrinkToFit="false"/>
      <protection locked="true" hidden="false"/>
    </xf>
    <xf numFmtId="179" fontId="34" fillId="4" borderId="22" xfId="0" applyFont="true" applyBorder="true" applyAlignment="true" applyProtection="true">
      <alignment horizontal="general" vertical="center" textRotation="0" wrapText="false" indent="0" shrinkToFit="false"/>
      <protection locked="true" hidden="false"/>
    </xf>
    <xf numFmtId="180" fontId="34" fillId="0" borderId="23" xfId="0" applyFont="true" applyBorder="true" applyAlignment="true" applyProtection="true">
      <alignment horizontal="general" vertical="center" textRotation="0" wrapText="false" indent="0" shrinkToFit="false"/>
      <protection locked="true" hidden="false"/>
    </xf>
    <xf numFmtId="179" fontId="34" fillId="4" borderId="48" xfId="0" applyFont="true" applyBorder="true" applyAlignment="true" applyProtection="true">
      <alignment horizontal="general" vertical="center" textRotation="0" wrapText="false" indent="0" shrinkToFit="false"/>
      <protection locked="true" hidden="false"/>
    </xf>
    <xf numFmtId="165" fontId="41" fillId="4" borderId="81" xfId="21" applyFont="true" applyBorder="true" applyAlignment="true" applyProtection="true">
      <alignment horizontal="general" vertical="center" textRotation="0" wrapText="false" indent="0" shrinkToFit="false"/>
      <protection locked="false" hidden="false"/>
    </xf>
    <xf numFmtId="165" fontId="41" fillId="0" borderId="82" xfId="21" applyFont="true" applyBorder="true" applyAlignment="true" applyProtection="true">
      <alignment horizontal="general" vertical="center" textRotation="0" wrapText="false" indent="0" shrinkToFit="false"/>
      <protection locked="true" hidden="false"/>
    </xf>
    <xf numFmtId="165" fontId="41" fillId="0" borderId="83" xfId="21" applyFont="true" applyBorder="true" applyAlignment="true" applyProtection="true">
      <alignment horizontal="general" vertical="center" textRotation="0" wrapText="false" indent="0" shrinkToFit="false"/>
      <protection locked="true" hidden="false"/>
    </xf>
    <xf numFmtId="165" fontId="41" fillId="5" borderId="84" xfId="21" applyFont="true" applyBorder="true" applyAlignment="true" applyProtection="true">
      <alignment horizontal="general" vertical="center" textRotation="0" wrapText="false" indent="0" shrinkToFit="false"/>
      <protection locked="true" hidden="false"/>
    </xf>
    <xf numFmtId="179" fontId="34" fillId="4" borderId="81" xfId="0" applyFont="true" applyBorder="true" applyAlignment="true" applyProtection="true">
      <alignment horizontal="general" vertical="center" textRotation="0" wrapText="false" indent="0" shrinkToFit="false"/>
      <protection locked="true" hidden="false"/>
    </xf>
    <xf numFmtId="179" fontId="34" fillId="4" borderId="82" xfId="0" applyFont="true" applyBorder="true" applyAlignment="true" applyProtection="true">
      <alignment horizontal="general" vertical="center" textRotation="0" wrapText="false" indent="0" shrinkToFit="false"/>
      <protection locked="true" hidden="false"/>
    </xf>
    <xf numFmtId="180" fontId="34" fillId="0" borderId="82" xfId="0" applyFont="true" applyBorder="true" applyAlignment="true" applyProtection="true">
      <alignment horizontal="general" vertical="center" textRotation="0" wrapText="false" indent="0" shrinkToFit="false"/>
      <protection locked="true" hidden="false"/>
    </xf>
    <xf numFmtId="180" fontId="34" fillId="0" borderId="84" xfId="0" applyFont="true" applyBorder="true" applyAlignment="true" applyProtection="true">
      <alignment horizontal="general" vertical="center" textRotation="0" wrapText="false" indent="0" shrinkToFit="false"/>
      <protection locked="true" hidden="false"/>
    </xf>
    <xf numFmtId="179" fontId="34" fillId="4" borderId="85"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true" indent="0" shrinkToFit="true"/>
      <protection locked="true" hidden="false"/>
    </xf>
    <xf numFmtId="179" fontId="34" fillId="4" borderId="41" xfId="0" applyFont="true" applyBorder="true" applyAlignment="true" applyProtection="true">
      <alignment horizontal="general" vertical="center" textRotation="0" wrapText="false" indent="0" shrinkToFit="false"/>
      <protection locked="true" hidden="false"/>
    </xf>
    <xf numFmtId="179" fontId="34" fillId="4" borderId="39" xfId="0" applyFont="true" applyBorder="true" applyAlignment="true" applyProtection="true">
      <alignment horizontal="general" vertical="center" textRotation="0" wrapText="false" indent="0" shrinkToFit="false"/>
      <protection locked="true" hidden="false"/>
    </xf>
    <xf numFmtId="180" fontId="34" fillId="0" borderId="39" xfId="0" applyFont="true" applyBorder="true" applyAlignment="true" applyProtection="true">
      <alignment horizontal="general" vertical="center" textRotation="0" wrapText="false" indent="0" shrinkToFit="false"/>
      <protection locked="true" hidden="false"/>
    </xf>
    <xf numFmtId="180" fontId="34" fillId="0" borderId="40" xfId="0" applyFont="true" applyBorder="true" applyAlignment="true" applyProtection="true">
      <alignment horizontal="general" vertical="center" textRotation="0" wrapText="false" indent="0" shrinkToFit="false"/>
      <protection locked="true" hidden="false"/>
    </xf>
    <xf numFmtId="179" fontId="34" fillId="4" borderId="38" xfId="0" applyFont="true" applyBorder="true" applyAlignment="true" applyProtection="true">
      <alignment horizontal="general" vertical="center" textRotation="0" wrapText="false" indent="0" shrinkToFit="false"/>
      <protection locked="true" hidden="false"/>
    </xf>
    <xf numFmtId="164" fontId="41" fillId="0" borderId="37" xfId="0" applyFont="true" applyBorder="true" applyAlignment="true" applyProtection="true">
      <alignment horizontal="right" vertical="center" textRotation="0" wrapText="false" indent="0" shrinkToFit="false"/>
      <protection locked="true" hidden="false"/>
    </xf>
    <xf numFmtId="164" fontId="40" fillId="0" borderId="38" xfId="0" applyFont="true" applyBorder="true" applyAlignment="true" applyProtection="true">
      <alignment horizontal="general" vertical="center" textRotation="0" wrapText="true" indent="0" shrinkToFit="false"/>
      <protection locked="true" hidden="false"/>
    </xf>
    <xf numFmtId="164" fontId="41" fillId="0" borderId="39" xfId="0" applyFont="true" applyBorder="true" applyAlignment="true" applyProtection="true">
      <alignment horizontal="left" vertical="center" textRotation="0" wrapText="true" indent="0" shrinkToFit="tru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75"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true" indent="0" shrinkToFit="false"/>
      <protection locked="true" hidden="false"/>
    </xf>
    <xf numFmtId="164" fontId="41" fillId="0" borderId="31" xfId="0" applyFont="true" applyBorder="true" applyAlignment="true" applyProtection="true">
      <alignment horizontal="left" vertical="center" textRotation="0" wrapText="true" indent="0" shrinkToFit="true"/>
      <protection locked="true" hidden="false"/>
    </xf>
    <xf numFmtId="179" fontId="34" fillId="4" borderId="25" xfId="0" applyFont="true" applyBorder="true" applyAlignment="true" applyProtection="true">
      <alignment horizontal="general" vertical="center" textRotation="0" wrapText="false" indent="0" shrinkToFit="false"/>
      <protection locked="true" hidden="false"/>
    </xf>
    <xf numFmtId="179" fontId="34" fillId="4" borderId="26" xfId="0" applyFont="true" applyBorder="true" applyAlignment="true" applyProtection="true">
      <alignment horizontal="general" vertical="center" textRotation="0" wrapText="false" indent="0" shrinkToFit="false"/>
      <protection locked="true" hidden="false"/>
    </xf>
    <xf numFmtId="180" fontId="34" fillId="0" borderId="26" xfId="0" applyFont="true" applyBorder="true" applyAlignment="true" applyProtection="true">
      <alignment horizontal="general" vertical="center" textRotation="0" wrapText="false" indent="0" shrinkToFit="false"/>
      <protection locked="true" hidden="false"/>
    </xf>
    <xf numFmtId="180" fontId="34" fillId="0" borderId="27" xfId="0" applyFont="true" applyBorder="true" applyAlignment="true" applyProtection="true">
      <alignment horizontal="general" vertical="center" textRotation="0" wrapText="false" indent="0" shrinkToFit="false"/>
      <protection locked="true" hidden="false"/>
    </xf>
    <xf numFmtId="179" fontId="34" fillId="4" borderId="63" xfId="0" applyFont="true" applyBorder="true" applyAlignment="true" applyProtection="true">
      <alignment horizontal="general" vertical="center" textRotation="0" wrapText="false" indent="0" shrinkToFit="false"/>
      <protection locked="true" hidden="false"/>
    </xf>
    <xf numFmtId="164" fontId="41" fillId="0" borderId="77" xfId="0" applyFont="true" applyBorder="true" applyAlignment="true" applyProtection="true">
      <alignment horizontal="right" vertical="center" textRotation="0" wrapText="false" indent="0" shrinkToFit="false"/>
      <protection locked="true" hidden="false"/>
    </xf>
    <xf numFmtId="164" fontId="40" fillId="0" borderId="63"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center" vertical="center" textRotation="0" wrapText="true" indent="0" shrinkToFit="false"/>
      <protection locked="true" hidden="false"/>
    </xf>
    <xf numFmtId="164" fontId="41" fillId="0" borderId="26" xfId="0" applyFont="true" applyBorder="true" applyAlignment="true" applyProtection="true">
      <alignment horizontal="left" vertical="center" textRotation="0" wrapText="true" indent="0" shrinkToFit="true"/>
      <protection locked="true" hidden="false"/>
    </xf>
    <xf numFmtId="165" fontId="41" fillId="5" borderId="27" xfId="21" applyFont="true" applyBorder="true" applyAlignment="true" applyProtection="true">
      <alignment horizontal="general" vertical="center" textRotation="0" wrapText="false" indent="0" shrinkToFit="false"/>
      <protection locked="true" hidden="false"/>
    </xf>
    <xf numFmtId="164" fontId="34" fillId="0" borderId="44" xfId="0" applyFont="true" applyBorder="true" applyAlignment="true" applyProtection="true">
      <alignment horizontal="left" vertical="center" textRotation="0" wrapText="true" indent="0" shrinkToFit="true"/>
      <protection locked="true" hidden="false"/>
    </xf>
    <xf numFmtId="164" fontId="41" fillId="0" borderId="15" xfId="0" applyFont="true" applyBorder="true" applyAlignment="true" applyProtection="true">
      <alignment horizontal="right" vertical="center" textRotation="0" wrapText="false" indent="0" shrinkToFit="false"/>
      <protection locked="true" hidden="false"/>
    </xf>
    <xf numFmtId="164" fontId="40" fillId="0" borderId="13" xfId="0" applyFont="true" applyBorder="true" applyAlignment="true" applyProtection="true">
      <alignment horizontal="general" vertical="center" textRotation="0" wrapText="tru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34" fillId="0" borderId="39" xfId="0" applyFont="true" applyBorder="true" applyAlignment="true" applyProtection="true">
      <alignment horizontal="left" vertical="center" textRotation="0" wrapText="true" indent="0" shrinkToFit="true"/>
      <protection locked="true" hidden="false"/>
    </xf>
    <xf numFmtId="164" fontId="41" fillId="0" borderId="86" xfId="0" applyFont="true" applyBorder="true" applyAlignment="true" applyProtection="true">
      <alignment horizontal="right" vertical="center" textRotation="0" wrapText="false" indent="0" shrinkToFit="false"/>
      <protection locked="true" hidden="false"/>
    </xf>
    <xf numFmtId="164" fontId="40" fillId="0" borderId="76" xfId="0" applyFont="true" applyBorder="true" applyAlignment="true" applyProtection="true">
      <alignment horizontal="general" vertical="center" textRotation="0" wrapText="true" indent="0" shrinkToFit="false"/>
      <protection locked="true" hidden="false"/>
    </xf>
    <xf numFmtId="164" fontId="40" fillId="3" borderId="31" xfId="0" applyFont="true" applyBorder="true" applyAlignment="true" applyProtection="true">
      <alignment horizontal="center" vertical="center" textRotation="0" wrapText="false" indent="0" shrinkToFit="false"/>
      <protection locked="true" hidden="false"/>
    </xf>
    <xf numFmtId="164" fontId="40" fillId="3" borderId="69" xfId="0" applyFont="true" applyBorder="true" applyAlignment="true" applyProtection="true">
      <alignment horizontal="center" vertical="center" textRotation="0" wrapText="false" indent="0" shrinkToFit="false"/>
      <protection locked="true" hidden="false"/>
    </xf>
    <xf numFmtId="164" fontId="40" fillId="3" borderId="68"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center" vertical="center" textRotation="255" wrapText="false" indent="0" shrinkToFit="false"/>
      <protection locked="true" hidden="false"/>
    </xf>
    <xf numFmtId="186" fontId="34" fillId="4" borderId="43" xfId="0" applyFont="true" applyBorder="true" applyAlignment="true" applyProtection="true">
      <alignment horizontal="general" vertical="center" textRotation="0" wrapText="false" indent="0" shrinkToFit="false"/>
      <protection locked="true" hidden="false"/>
    </xf>
    <xf numFmtId="186" fontId="34" fillId="4" borderId="44" xfId="0" applyFont="true" applyBorder="true" applyAlignment="true" applyProtection="true">
      <alignment horizontal="general" vertical="center" textRotation="0" wrapText="false" indent="0" shrinkToFit="false"/>
      <protection locked="true" hidden="false"/>
    </xf>
    <xf numFmtId="186" fontId="34" fillId="0" borderId="44" xfId="0" applyFont="true" applyBorder="true" applyAlignment="true" applyProtection="true">
      <alignment horizontal="general" vertical="center" textRotation="0" wrapText="false" indent="0" shrinkToFit="false"/>
      <protection locked="true" hidden="false"/>
    </xf>
    <xf numFmtId="186" fontId="34" fillId="4" borderId="64" xfId="0" applyFont="true" applyBorder="true" applyAlignment="true" applyProtection="true">
      <alignment horizontal="general" vertical="center" textRotation="0" wrapText="false" indent="0" shrinkToFit="false"/>
      <protection locked="true" hidden="false"/>
    </xf>
    <xf numFmtId="186" fontId="34" fillId="4" borderId="22" xfId="0" applyFont="true" applyBorder="true" applyAlignment="true" applyProtection="true">
      <alignment horizontal="general" vertical="center" textRotation="0" wrapText="false" indent="0" shrinkToFit="false"/>
      <protection locked="true" hidden="false"/>
    </xf>
    <xf numFmtId="186" fontId="34" fillId="4" borderId="14" xfId="0" applyFont="true" applyBorder="true" applyAlignment="true" applyProtection="true">
      <alignment horizontal="general" vertical="center" textRotation="0" wrapText="false" indent="0" shrinkToFit="false"/>
      <protection locked="true" hidden="false"/>
    </xf>
    <xf numFmtId="186" fontId="34" fillId="0" borderId="14" xfId="0" applyFont="true" applyBorder="true" applyAlignment="true" applyProtection="true">
      <alignment horizontal="general" vertical="center" textRotation="0" wrapText="false" indent="0" shrinkToFit="false"/>
      <protection locked="true" hidden="false"/>
    </xf>
    <xf numFmtId="186" fontId="34" fillId="4" borderId="48" xfId="0" applyFont="true" applyBorder="true" applyAlignment="true" applyProtection="true">
      <alignment horizontal="general" vertical="center" textRotation="0" wrapText="false" indent="0" shrinkToFit="false"/>
      <protection locked="true" hidden="false"/>
    </xf>
    <xf numFmtId="186" fontId="34" fillId="4" borderId="81" xfId="0" applyFont="true" applyBorder="true" applyAlignment="true" applyProtection="true">
      <alignment horizontal="general" vertical="center" textRotation="0" wrapText="false" indent="0" shrinkToFit="false"/>
      <protection locked="true" hidden="false"/>
    </xf>
    <xf numFmtId="186" fontId="34" fillId="4" borderId="82" xfId="0" applyFont="true" applyBorder="true" applyAlignment="true" applyProtection="true">
      <alignment horizontal="general" vertical="center" textRotation="0" wrapText="false" indent="0" shrinkToFit="false"/>
      <protection locked="true" hidden="false"/>
    </xf>
    <xf numFmtId="186" fontId="34" fillId="0" borderId="82" xfId="0" applyFont="true" applyBorder="true" applyAlignment="true" applyProtection="true">
      <alignment horizontal="general" vertical="center" textRotation="0" wrapText="false" indent="0" shrinkToFit="false"/>
      <protection locked="true" hidden="false"/>
    </xf>
    <xf numFmtId="186" fontId="34" fillId="4" borderId="85" xfId="0" applyFont="true" applyBorder="true" applyAlignment="true" applyProtection="true">
      <alignment horizontal="general" vertical="center" textRotation="0" wrapText="false" indent="0" shrinkToFit="false"/>
      <protection locked="true" hidden="false"/>
    </xf>
    <xf numFmtId="165" fontId="41" fillId="4" borderId="87" xfId="21" applyFont="true" applyBorder="true" applyAlignment="true" applyProtection="true">
      <alignment horizontal="general" vertical="center" textRotation="0" wrapText="false" indent="0" shrinkToFit="false"/>
      <protection locked="false" hidden="false"/>
    </xf>
    <xf numFmtId="186" fontId="34" fillId="4" borderId="41" xfId="0" applyFont="true" applyBorder="true" applyAlignment="true" applyProtection="true">
      <alignment horizontal="general" vertical="center" textRotation="0" wrapText="false" indent="0" shrinkToFit="false"/>
      <protection locked="true" hidden="false"/>
    </xf>
    <xf numFmtId="186" fontId="34" fillId="4" borderId="39" xfId="0" applyFont="true" applyBorder="true" applyAlignment="true" applyProtection="true">
      <alignment horizontal="general" vertical="center" textRotation="0" wrapText="false" indent="0" shrinkToFit="false"/>
      <protection locked="true" hidden="false"/>
    </xf>
    <xf numFmtId="186" fontId="34" fillId="0" borderId="39" xfId="0" applyFont="true" applyBorder="true" applyAlignment="true" applyProtection="true">
      <alignment horizontal="general" vertical="center" textRotation="0" wrapText="false" indent="0" shrinkToFit="false"/>
      <protection locked="true" hidden="false"/>
    </xf>
    <xf numFmtId="186" fontId="34" fillId="4" borderId="38" xfId="0" applyFont="true" applyBorder="true" applyAlignment="true" applyProtection="true">
      <alignment horizontal="general" vertical="center" textRotation="0" wrapText="false" indent="0" shrinkToFit="false"/>
      <protection locked="true" hidden="false"/>
    </xf>
    <xf numFmtId="164" fontId="40" fillId="0" borderId="68" xfId="0" applyFont="true" applyBorder="true" applyAlignment="true" applyProtection="true">
      <alignment horizontal="center" vertical="center" textRotation="0" wrapText="false" indent="0" shrinkToFit="true"/>
      <protection locked="true" hidden="false"/>
    </xf>
    <xf numFmtId="180" fontId="34" fillId="4" borderId="41" xfId="0" applyFont="true" applyBorder="true" applyAlignment="true" applyProtection="true">
      <alignment horizontal="general" vertical="center" textRotation="0" wrapText="false" indent="0" shrinkToFit="false"/>
      <protection locked="true" hidden="false"/>
    </xf>
    <xf numFmtId="180" fontId="34" fillId="4" borderId="39" xfId="0" applyFont="true" applyBorder="true" applyAlignment="true" applyProtection="true">
      <alignment horizontal="general" vertical="center" textRotation="0" wrapText="false" indent="0" shrinkToFit="false"/>
      <protection locked="true" hidden="false"/>
    </xf>
    <xf numFmtId="180" fontId="34" fillId="4" borderId="38" xfId="0" applyFont="true" applyBorder="true" applyAlignment="true" applyProtection="true">
      <alignment horizontal="general" vertical="center" textRotation="0" wrapText="false" indent="0" shrinkToFit="false"/>
      <protection locked="true" hidden="false"/>
    </xf>
    <xf numFmtId="180" fontId="34" fillId="4" borderId="22" xfId="0" applyFont="true" applyBorder="true" applyAlignment="true" applyProtection="true">
      <alignment horizontal="general" vertical="center" textRotation="0" wrapText="false" indent="0" shrinkToFit="false"/>
      <protection locked="true" hidden="false"/>
    </xf>
    <xf numFmtId="180" fontId="34" fillId="4" borderId="48" xfId="0" applyFont="true" applyBorder="true" applyAlignment="true" applyProtection="true">
      <alignment horizontal="general" vertical="center" textRotation="0" wrapText="false" indent="0" shrinkToFit="false"/>
      <protection locked="true" hidden="false"/>
    </xf>
    <xf numFmtId="180" fontId="34" fillId="4" borderId="81" xfId="0" applyFont="true" applyBorder="true" applyAlignment="true" applyProtection="true">
      <alignment horizontal="general" vertical="center" textRotation="0" wrapText="false" indent="0" shrinkToFit="false"/>
      <protection locked="true" hidden="false"/>
    </xf>
    <xf numFmtId="180" fontId="34" fillId="4" borderId="82" xfId="0" applyFont="true" applyBorder="true" applyAlignment="true" applyProtection="true">
      <alignment horizontal="general" vertical="center" textRotation="0" wrapText="false" indent="0" shrinkToFit="false"/>
      <protection locked="true" hidden="false"/>
    </xf>
    <xf numFmtId="180" fontId="34" fillId="4" borderId="85" xfId="0" applyFont="true" applyBorder="true" applyAlignment="true" applyProtection="true">
      <alignment horizontal="general" vertical="center" textRotation="0" wrapText="false" indent="0" shrinkToFit="false"/>
      <protection locked="true" hidden="false"/>
    </xf>
    <xf numFmtId="180" fontId="34" fillId="4" borderId="25" xfId="0" applyFont="true" applyBorder="true" applyAlignment="true" applyProtection="true">
      <alignment horizontal="general" vertical="center" textRotation="0" wrapText="false" indent="0" shrinkToFit="false"/>
      <protection locked="true" hidden="false"/>
    </xf>
    <xf numFmtId="180" fontId="34" fillId="4" borderId="26" xfId="0" applyFont="true" applyBorder="true" applyAlignment="true" applyProtection="true">
      <alignment horizontal="general" vertical="center" textRotation="0" wrapText="false" indent="0" shrinkToFit="false"/>
      <protection locked="true" hidden="false"/>
    </xf>
    <xf numFmtId="180" fontId="34" fillId="4" borderId="63" xfId="0" applyFont="true" applyBorder="true" applyAlignment="true" applyProtection="true">
      <alignment horizontal="general"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true">
      <alignment horizontal="center" vertical="center" textRotation="0" wrapText="true" indent="0" shrinkToFit="false"/>
      <protection locked="true" hidden="false"/>
    </xf>
    <xf numFmtId="164" fontId="40" fillId="0" borderId="46" xfId="0" applyFont="true" applyBorder="true" applyAlignment="true" applyProtection="true">
      <alignment horizontal="center" vertical="center" textRotation="0" wrapText="false" indent="0" shrinkToFit="false"/>
      <protection locked="true" hidden="false"/>
    </xf>
    <xf numFmtId="165" fontId="47" fillId="0" borderId="45" xfId="21" applyFont="true" applyBorder="true" applyAlignment="true" applyProtection="true">
      <alignment horizontal="center" vertical="center" textRotation="0" wrapText="false" indent="0" shrinkToFit="false"/>
      <protection locked="true" hidden="false"/>
    </xf>
    <xf numFmtId="165" fontId="40" fillId="0" borderId="44" xfId="21" applyFont="true" applyBorder="true" applyAlignment="true" applyProtection="true">
      <alignment horizontal="center" vertical="center" textRotation="0" wrapText="false" indent="0" shrinkToFit="false"/>
      <protection locked="true" hidden="false"/>
    </xf>
    <xf numFmtId="165" fontId="41" fillId="4" borderId="46" xfId="21" applyFont="true" applyBorder="true" applyAlignment="true" applyProtection="true">
      <alignment horizontal="general" vertical="center" textRotation="0" wrapText="false" indent="0" shrinkToFit="false"/>
      <protection locked="false" hidden="false"/>
    </xf>
    <xf numFmtId="186" fontId="34" fillId="0" borderId="43" xfId="0" applyFont="true" applyBorder="true" applyAlignment="true" applyProtection="true">
      <alignment horizontal="general" vertical="center" textRotation="0" wrapText="false" indent="0" shrinkToFit="false"/>
      <protection locked="true" hidden="false"/>
    </xf>
    <xf numFmtId="164" fontId="34" fillId="6" borderId="0" xfId="0" applyFont="true" applyBorder="false" applyAlignment="true" applyProtection="true">
      <alignment horizontal="general" vertical="center" textRotation="0" wrapText="false" indent="0" shrinkToFit="false"/>
      <protection locked="true" hidden="false"/>
    </xf>
    <xf numFmtId="164" fontId="40" fillId="0" borderId="23" xfId="0" applyFont="true" applyBorder="true" applyAlignment="true" applyProtection="true">
      <alignment horizontal="center" vertical="center" textRotation="0" wrapText="true" indent="0" shrinkToFit="false"/>
      <protection locked="true" hidden="false"/>
    </xf>
    <xf numFmtId="165" fontId="47" fillId="0" borderId="24" xfId="21" applyFont="true" applyBorder="true" applyAlignment="true" applyProtection="true">
      <alignment horizontal="center" vertical="center" textRotation="0" wrapText="false" indent="0" shrinkToFit="false"/>
      <protection locked="true" hidden="false"/>
    </xf>
    <xf numFmtId="165" fontId="40" fillId="0" borderId="14" xfId="21" applyFont="true" applyBorder="true" applyAlignment="true" applyProtection="true">
      <alignment horizontal="center" vertical="center" textRotation="0" wrapText="false" indent="0" shrinkToFit="false"/>
      <protection locked="true" hidden="false"/>
    </xf>
    <xf numFmtId="186" fontId="34" fillId="0" borderId="22" xfId="0" applyFont="true" applyBorder="true" applyAlignment="true" applyProtection="true">
      <alignment horizontal="general" vertical="center" textRotation="0" wrapText="false" indent="0" shrinkToFit="false"/>
      <protection locked="true" hidden="false"/>
    </xf>
    <xf numFmtId="164" fontId="40" fillId="0" borderId="27" xfId="0" applyFont="true" applyBorder="true" applyAlignment="true" applyProtection="true">
      <alignment horizontal="general" vertical="center" textRotation="0" wrapText="true" indent="0" shrinkToFit="false"/>
      <protection locked="true" hidden="false"/>
    </xf>
    <xf numFmtId="165" fontId="47" fillId="0" borderId="79" xfId="21" applyFont="true" applyBorder="true" applyAlignment="true" applyProtection="true">
      <alignment horizontal="center" vertical="center" textRotation="0" wrapText="false" indent="0" shrinkToFit="false"/>
      <protection locked="true" hidden="false"/>
    </xf>
    <xf numFmtId="165" fontId="40" fillId="0" borderId="26" xfId="21" applyFont="true" applyBorder="true" applyAlignment="true" applyProtection="true">
      <alignment horizontal="center" vertical="center" textRotation="0" wrapText="false" indent="0" shrinkToFit="false"/>
      <protection locked="true" hidden="false"/>
    </xf>
    <xf numFmtId="165" fontId="41" fillId="4" borderId="88" xfId="21" applyFont="true" applyBorder="true" applyAlignment="true" applyProtection="true">
      <alignment horizontal="general" vertical="center" textRotation="0" wrapText="false" indent="0" shrinkToFit="false"/>
      <protection locked="false" hidden="false"/>
    </xf>
    <xf numFmtId="186" fontId="34" fillId="0" borderId="25" xfId="0" applyFont="true" applyBorder="true" applyAlignment="true" applyProtection="true">
      <alignment horizontal="general" vertical="center" textRotation="0" wrapText="false" indent="0" shrinkToFit="false"/>
      <protection locked="true" hidden="false"/>
    </xf>
    <xf numFmtId="186" fontId="34" fillId="0" borderId="26" xfId="0" applyFont="true" applyBorder="true" applyAlignment="true" applyProtection="true">
      <alignment horizontal="general" vertical="center" textRotation="0" wrapText="false" indent="0" shrinkToFit="false"/>
      <protection locked="true" hidden="false"/>
    </xf>
    <xf numFmtId="186" fontId="34" fillId="4" borderId="63" xfId="0" applyFont="true" applyBorder="true" applyAlignment="true" applyProtection="true">
      <alignment horizontal="general" vertical="center" textRotation="0" wrapText="false" indent="0" shrinkToFit="false"/>
      <protection locked="true" hidden="false"/>
    </xf>
    <xf numFmtId="186" fontId="34" fillId="4" borderId="26" xfId="0" applyFont="true" applyBorder="true" applyAlignment="true" applyProtection="true">
      <alignment horizontal="general" vertical="center" textRotation="0" wrapText="false" indent="0" shrinkToFit="false"/>
      <protection locked="true" hidden="false"/>
    </xf>
    <xf numFmtId="164" fontId="41" fillId="4" borderId="58" xfId="0" applyFont="true" applyBorder="true" applyAlignment="true" applyProtection="true">
      <alignment horizontal="general" vertical="center" textRotation="0" wrapText="false" indent="0" shrinkToFit="false"/>
      <protection locked="false" hidden="false"/>
    </xf>
    <xf numFmtId="164" fontId="41" fillId="4" borderId="59" xfId="0" applyFont="true" applyBorder="true" applyAlignment="true" applyProtection="true">
      <alignment horizontal="left" vertical="center" textRotation="0" wrapText="false" indent="0" shrinkToFit="false"/>
      <protection locked="false" hidden="false"/>
    </xf>
    <xf numFmtId="164" fontId="41" fillId="0" borderId="60" xfId="0" applyFont="true" applyBorder="true" applyAlignment="true" applyProtection="true">
      <alignment horizontal="center" vertical="center" textRotation="0" wrapText="false" indent="0" shrinkToFit="true"/>
      <protection locked="true" hidden="false"/>
    </xf>
    <xf numFmtId="165" fontId="40" fillId="0" borderId="43" xfId="21" applyFont="true" applyBorder="true" applyAlignment="true" applyProtection="true">
      <alignment horizontal="center" vertical="center" textRotation="0" wrapText="false" indent="0" shrinkToFit="false"/>
      <protection locked="true" hidden="false"/>
    </xf>
    <xf numFmtId="164" fontId="41" fillId="4" borderId="49" xfId="0" applyFont="true" applyBorder="true" applyAlignment="true" applyProtection="true">
      <alignment horizontal="general" vertical="center" textRotation="0" wrapText="false" indent="0" shrinkToFit="false"/>
      <protection locked="false" hidden="false"/>
    </xf>
    <xf numFmtId="164" fontId="41" fillId="4" borderId="48" xfId="0" applyFont="true" applyBorder="true" applyAlignment="true" applyProtection="true">
      <alignment horizontal="left" vertical="center" textRotation="0" wrapText="false" indent="0" shrinkToFit="false"/>
      <protection locked="false" hidden="false"/>
    </xf>
    <xf numFmtId="164" fontId="41" fillId="0" borderId="24" xfId="0" applyFont="true" applyBorder="true" applyAlignment="true" applyProtection="true">
      <alignment horizontal="center" vertical="center" textRotation="0" wrapText="false" indent="0" shrinkToFit="true"/>
      <protection locked="true" hidden="false"/>
    </xf>
    <xf numFmtId="164" fontId="41" fillId="0" borderId="66" xfId="0" applyFont="true" applyBorder="true" applyAlignment="true" applyProtection="true">
      <alignment horizontal="center" vertical="center" textRotation="0" wrapText="false" indent="0" shrinkToFit="true"/>
      <protection locked="true" hidden="false"/>
    </xf>
    <xf numFmtId="165" fontId="41" fillId="4" borderId="40" xfId="21" applyFont="true" applyBorder="true" applyAlignment="true" applyProtection="true">
      <alignment horizontal="general" vertical="center" textRotation="0" wrapText="false" indent="0" shrinkToFit="false"/>
      <protection locked="false" hidden="false"/>
    </xf>
    <xf numFmtId="164" fontId="41" fillId="0" borderId="15" xfId="0" applyFont="true" applyBorder="true" applyAlignment="true" applyProtection="true">
      <alignment horizontal="general" vertical="center" textRotation="0" wrapText="false" indent="0" shrinkToFit="false"/>
      <protection locked="true" hidden="false"/>
    </xf>
    <xf numFmtId="164" fontId="41" fillId="4" borderId="79" xfId="0" applyFont="true" applyBorder="true" applyAlignment="true" applyProtection="true">
      <alignment horizontal="general" vertical="center" textRotation="0" wrapText="false" indent="0" shrinkToFit="false"/>
      <protection locked="false" hidden="false"/>
    </xf>
    <xf numFmtId="164" fontId="41" fillId="4" borderId="0" xfId="0" applyFont="true" applyBorder="true" applyAlignment="true" applyProtection="true">
      <alignment horizontal="left" vertical="center" textRotation="0" wrapText="false" indent="0" shrinkToFit="false"/>
      <protection locked="false" hidden="false"/>
    </xf>
    <xf numFmtId="164" fontId="41" fillId="0" borderId="36" xfId="0" applyFont="true" applyBorder="true" applyAlignment="true" applyProtection="true">
      <alignment horizontal="center" vertical="center" textRotation="0" wrapText="false" indent="0" shrinkToFit="true"/>
      <protection locked="true" hidden="false"/>
    </xf>
    <xf numFmtId="164" fontId="40" fillId="3" borderId="54" xfId="0" applyFont="true" applyBorder="true" applyAlignment="true" applyProtection="true">
      <alignment horizontal="center" vertical="center" textRotation="0" wrapText="true" indent="0" shrinkToFit="false"/>
      <protection locked="true" hidden="false"/>
    </xf>
    <xf numFmtId="179" fontId="42" fillId="3" borderId="14" xfId="0"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true">
      <alignment horizontal="general" vertical="center" textRotation="0" wrapText="false" indent="0" shrinkToFit="false"/>
      <protection locked="true" hidden="false"/>
    </xf>
    <xf numFmtId="164" fontId="41" fillId="0" borderId="60" xfId="0" applyFont="true" applyBorder="true" applyAlignment="true" applyProtection="true">
      <alignment horizontal="center" vertical="center" textRotation="0" wrapText="false" indent="0" shrinkToFit="true"/>
      <protection locked="true" hidden="false"/>
    </xf>
    <xf numFmtId="178" fontId="41" fillId="0" borderId="51" xfId="0" applyFont="true" applyBorder="true" applyAlignment="true" applyProtection="true">
      <alignment horizontal="general" vertical="center" textRotation="0" wrapText="false" indent="0" shrinkToFit="false"/>
      <protection locked="true" hidden="false"/>
    </xf>
    <xf numFmtId="183" fontId="41" fillId="0" borderId="52" xfId="21" applyFont="true" applyBorder="true" applyAlignment="true" applyProtection="true">
      <alignment horizontal="general" vertical="center" textRotation="0" wrapText="false" indent="0" shrinkToFit="false"/>
      <protection locked="true" hidden="false"/>
    </xf>
    <xf numFmtId="165" fontId="41" fillId="0" borderId="53" xfId="21" applyFont="true" applyBorder="true" applyAlignment="true" applyProtection="true">
      <alignment horizontal="general" vertical="center" textRotation="0" wrapText="false" indent="0" shrinkToFit="false"/>
      <protection locked="true" hidden="false"/>
    </xf>
    <xf numFmtId="165" fontId="19" fillId="0" borderId="14" xfId="21" applyFont="true" applyBorder="true" applyAlignment="true" applyProtection="true">
      <alignment horizontal="general" vertical="center" textRotation="0" wrapText="false" indent="0" shrinkToFit="false"/>
      <protection locked="true" hidden="false"/>
    </xf>
    <xf numFmtId="165" fontId="34" fillId="0" borderId="14" xfId="21" applyFont="true" applyBorder="true" applyAlignment="true" applyProtection="true">
      <alignment horizontal="general" vertical="center" textRotation="0" wrapText="false" indent="0" shrinkToFit="false"/>
      <protection locked="true" hidden="false"/>
    </xf>
    <xf numFmtId="165" fontId="41" fillId="0" borderId="53" xfId="0" applyFont="true" applyBorder="true" applyAlignment="true" applyProtection="true">
      <alignment horizontal="general" vertical="center" textRotation="0" wrapText="false" indent="0" shrinkToFit="false"/>
      <protection locked="true" hidden="false"/>
    </xf>
    <xf numFmtId="182" fontId="41" fillId="0" borderId="28"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41" fillId="0" borderId="53"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tru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general" vertical="center" textRotation="0" wrapText="false" indent="0" shrinkToFit="false"/>
      <protection locked="true" hidden="false"/>
    </xf>
    <xf numFmtId="164" fontId="41" fillId="0" borderId="59"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tru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true" applyProtection="true">
      <alignment horizontal="center"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true" indent="0" shrinkToFit="false"/>
      <protection locked="true" hidden="false"/>
    </xf>
    <xf numFmtId="164" fontId="29" fillId="0" borderId="31" xfId="0" applyFont="true" applyBorder="true" applyAlignment="true" applyProtection="true">
      <alignment horizontal="left" vertical="center" textRotation="0" wrapText="false" indent="0" shrinkToFit="true"/>
      <protection locked="true" hidden="false"/>
    </xf>
    <xf numFmtId="164" fontId="31" fillId="0" borderId="31" xfId="0" applyFont="true" applyBorder="true" applyAlignment="true" applyProtection="true">
      <alignment horizontal="center" vertical="center" textRotation="0" wrapText="false" indent="0" shrinkToFit="false"/>
      <protection locked="true" hidden="false"/>
    </xf>
    <xf numFmtId="171" fontId="29" fillId="0" borderId="31" xfId="0" applyFont="true" applyBorder="true" applyAlignment="true" applyProtection="true">
      <alignment horizontal="right" vertical="center" textRotation="0" wrapText="false" indent="0" shrinkToFit="false"/>
      <protection locked="true" hidden="false"/>
    </xf>
    <xf numFmtId="171" fontId="29" fillId="0" borderId="31" xfId="0" applyFont="true" applyBorder="true" applyAlignment="true" applyProtection="true">
      <alignment horizontal="general" vertical="center" textRotation="0" wrapText="false" indent="0" shrinkToFit="false"/>
      <protection locked="true" hidden="false"/>
    </xf>
    <xf numFmtId="164" fontId="31" fillId="0" borderId="68" xfId="0" applyFont="true" applyBorder="true" applyAlignment="true" applyProtection="true">
      <alignment horizontal="general" vertical="center" textRotation="0" wrapText="false" indent="0" shrinkToFit="false"/>
      <protection locked="true" hidden="false"/>
    </xf>
    <xf numFmtId="164" fontId="29" fillId="0" borderId="65" xfId="0" applyFont="true" applyBorder="true" applyAlignment="true" applyProtection="true">
      <alignment horizontal="left" vertical="center" textRotation="0" wrapText="false" indent="0" shrinkToFit="true"/>
      <protection locked="true" hidden="false"/>
    </xf>
    <xf numFmtId="164" fontId="29" fillId="0" borderId="69" xfId="0" applyFont="true" applyBorder="true" applyAlignment="true" applyProtection="true">
      <alignment horizontal="center" vertical="center" textRotation="0" wrapText="false" indent="0" shrinkToFit="false"/>
      <protection locked="true" hidden="false"/>
    </xf>
    <xf numFmtId="164" fontId="29" fillId="0" borderId="76" xfId="0" applyFont="true" applyBorder="true" applyAlignment="true" applyProtection="true">
      <alignment horizontal="left" vertical="center" textRotation="0" wrapText="true" indent="0" shrinkToFit="false"/>
      <protection locked="true" hidden="false"/>
    </xf>
    <xf numFmtId="164" fontId="29" fillId="0" borderId="89" xfId="0" applyFont="true" applyBorder="true" applyAlignment="true" applyProtection="true">
      <alignment horizontal="center" vertical="center" textRotation="0" wrapText="false" indent="0" shrinkToFit="false"/>
      <protection locked="true" hidden="false"/>
    </xf>
    <xf numFmtId="171" fontId="29" fillId="0" borderId="65" xfId="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6368;&#21021;&#12395;!L7"/><Relationship Id="rId3" Type="http://schemas.openxmlformats.org/officeDocument/2006/relationships/hyperlink" Target="#&#26368;&#21021;&#12395;!L7"/><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file:///smallsystems/20&#31309;&#31639;&#12471;&#12473;&#12486;&#12512;/&#20351;&#29992;&#21069;&#12398;&#35373;&#23450;&#26041;&#27861;.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1</xdr:row>
      <xdr:rowOff>38160</xdr:rowOff>
    </xdr:from>
    <xdr:to>
      <xdr:col>10</xdr:col>
      <xdr:colOff>40680</xdr:colOff>
      <xdr:row>8</xdr:row>
      <xdr:rowOff>152640</xdr:rowOff>
    </xdr:to>
    <xdr:pic>
      <xdr:nvPicPr>
        <xdr:cNvPr id="0" name="図 2" descr="b26.gif"/>
        <xdr:cNvPicPr/>
      </xdr:nvPicPr>
      <xdr:blipFill>
        <a:blip r:embed="rId1"/>
        <a:stretch/>
      </xdr:blipFill>
      <xdr:spPr>
        <a:xfrm>
          <a:off x="5691600" y="228600"/>
          <a:ext cx="688320" cy="1447920"/>
        </a:xfrm>
        <a:prstGeom prst="rect">
          <a:avLst/>
        </a:prstGeom>
        <a:ln w="0">
          <a:noFill/>
        </a:ln>
      </xdr:spPr>
    </xdr:pic>
    <xdr:clientData/>
  </xdr:twoCellAnchor>
  <xdr:twoCellAnchor editAs="oneCell">
    <xdr:from>
      <xdr:col>0</xdr:col>
      <xdr:colOff>79920</xdr:colOff>
      <xdr:row>3</xdr:row>
      <xdr:rowOff>9360</xdr:rowOff>
    </xdr:from>
    <xdr:to>
      <xdr:col>9</xdr:col>
      <xdr:colOff>140040</xdr:colOff>
      <xdr:row>6</xdr:row>
      <xdr:rowOff>28440</xdr:rowOff>
    </xdr:to>
    <xdr:sp>
      <xdr:nvSpPr>
        <xdr:cNvPr id="1" name="正方形/長方形 2">
          <a:hlinkClick r:id="rId2"/>
        </xdr:cNvPr>
        <xdr:cNvSpPr/>
      </xdr:nvSpPr>
      <xdr:spPr>
        <a:xfrm>
          <a:off x="79920" y="581040"/>
          <a:ext cx="5681880" cy="5904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2000" spc="-1" strike="noStrike">
              <a:latin typeface="ＭＳ Ｐゴシック"/>
            </a:rPr>
            <a:t>消防用設備等保全業務費積算システム</a:t>
          </a:r>
          <a:endParaRPr b="0" lang="en-US" sz="2000" spc="-1" strike="noStrike">
            <a:latin typeface="Times New Roman"/>
          </a:endParaRPr>
        </a:p>
      </xdr:txBody>
    </xdr:sp>
    <xdr:clientData/>
  </xdr:twoCellAnchor>
  <xdr:twoCellAnchor editAs="oneCell">
    <xdr:from>
      <xdr:col>2</xdr:col>
      <xdr:colOff>0</xdr:colOff>
      <xdr:row>6</xdr:row>
      <xdr:rowOff>0</xdr:rowOff>
    </xdr:from>
    <xdr:to>
      <xdr:col>7</xdr:col>
      <xdr:colOff>717840</xdr:colOff>
      <xdr:row>9</xdr:row>
      <xdr:rowOff>19080</xdr:rowOff>
    </xdr:to>
    <xdr:sp>
      <xdr:nvSpPr>
        <xdr:cNvPr id="2" name="テキスト ボックス 3">
          <a:hlinkClick r:id="rId3"/>
        </xdr:cNvPr>
        <xdr:cNvSpPr/>
      </xdr:nvSpPr>
      <xdr:spPr>
        <a:xfrm>
          <a:off x="598680" y="1143000"/>
          <a:ext cx="430560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u="sng">
              <a:solidFill>
                <a:srgbClr val="333333"/>
              </a:solidFill>
              <a:uFillTx/>
              <a:latin typeface="ＭＳ Ｐゴシック"/>
            </a:rPr>
            <a:t>建築保全業務費積算</a:t>
          </a:r>
          <a:r>
            <a:rPr b="0" lang="en-US" sz="1400" spc="-1" strike="noStrike" u="sng">
              <a:solidFill>
                <a:srgbClr val="333333"/>
              </a:solidFill>
              <a:uFillTx/>
              <a:latin typeface="Calibri"/>
            </a:rPr>
            <a:t>SYSv07.xls</a:t>
          </a:r>
          <a:r>
            <a:rPr b="0" lang="zh-CN" sz="1400" spc="-1" strike="noStrike" u="sng">
              <a:solidFill>
                <a:srgbClr val="333333"/>
              </a:solidFill>
              <a:uFillTx/>
              <a:latin typeface="ＭＳ Ｐゴシック"/>
            </a:rPr>
            <a:t>　（</a:t>
          </a:r>
          <a:r>
            <a:rPr b="0" lang="en-US" sz="1400" spc="-1" strike="noStrike" u="sng">
              <a:solidFill>
                <a:srgbClr val="333333"/>
              </a:solidFill>
              <a:uFillTx/>
              <a:latin typeface="Calibri"/>
            </a:rPr>
            <a:t>β</a:t>
          </a:r>
          <a:r>
            <a:rPr b="0" lang="zh-CN" sz="1400" spc="-1" strike="noStrike" u="sng">
              <a:solidFill>
                <a:srgbClr val="333333"/>
              </a:solidFill>
              <a:uFillTx/>
              <a:latin typeface="ＭＳ Ｐゴシック"/>
            </a:rPr>
            <a:t>版）</a:t>
          </a:r>
          <a:endParaRPr b="0" lang="en-US" sz="1400" spc="-1" strike="noStrike">
            <a:latin typeface="Times New Roman"/>
          </a:endParaRPr>
        </a:p>
        <a:p>
          <a:pPr algn="ctr"/>
          <a:r>
            <a:rPr b="0" lang="zh-CN" sz="1400" spc="-1" strike="noStrike" u="sng">
              <a:solidFill>
                <a:srgbClr val="333333"/>
              </a:solidFill>
              <a:uFillTx/>
              <a:latin typeface="ＭＳ Ｐゴシック"/>
            </a:rPr>
            <a:t>（ここをクリックしてスタート）</a:t>
          </a:r>
          <a:endParaRPr b="0" lang="en-US" sz="1400" spc="-1" strike="noStrike">
            <a:latin typeface="Times New Roman"/>
          </a:endParaRPr>
        </a:p>
      </xdr:txBody>
    </xdr:sp>
    <xdr:clientData/>
  </xdr:twoCellAnchor>
  <xdr:twoCellAnchor editAs="oneCell">
    <xdr:from>
      <xdr:col>0</xdr:col>
      <xdr:colOff>0</xdr:colOff>
      <xdr:row>0</xdr:row>
      <xdr:rowOff>19440</xdr:rowOff>
    </xdr:from>
    <xdr:to>
      <xdr:col>3</xdr:col>
      <xdr:colOff>80280</xdr:colOff>
      <xdr:row>2</xdr:row>
      <xdr:rowOff>190800</xdr:rowOff>
    </xdr:to>
    <xdr:pic>
      <xdr:nvPicPr>
        <xdr:cNvPr id="3" name="Picture 993" descr="logo"/>
        <xdr:cNvPicPr/>
      </xdr:nvPicPr>
      <xdr:blipFill>
        <a:blip r:embed="rId4"/>
        <a:stretch/>
      </xdr:blipFill>
      <xdr:spPr>
        <a:xfrm>
          <a:off x="0" y="19440"/>
          <a:ext cx="1396800" cy="55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5</xdr:row>
      <xdr:rowOff>0</xdr:rowOff>
    </xdr:from>
    <xdr:to>
      <xdr:col>5</xdr:col>
      <xdr:colOff>30600</xdr:colOff>
      <xdr:row>112</xdr:row>
      <xdr:rowOff>218880</xdr:rowOff>
    </xdr:to>
    <xdr:sp>
      <xdr:nvSpPr>
        <xdr:cNvPr id="4" name="テキスト ボックス 2"/>
        <xdr:cNvSpPr/>
      </xdr:nvSpPr>
      <xdr:spPr>
        <a:xfrm>
          <a:off x="599400" y="23022000"/>
          <a:ext cx="3119400" cy="1752480"/>
        </a:xfrm>
        <a:prstGeom prst="rect">
          <a:avLst/>
        </a:prstGeom>
        <a:solidFill>
          <a:srgbClr val="b8c2e9"/>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右ボタンクリックの便利な使い方】</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シートへ移動</a:t>
          </a:r>
          <a:endParaRPr b="0" lang="en-US" sz="1000" spc="-1" strike="noStrike">
            <a:latin typeface="Times New Roman"/>
          </a:endParaRPr>
        </a:p>
        <a:p>
          <a:r>
            <a:rPr b="0" lang="zh-CN" sz="1000" spc="-1" strike="noStrike">
              <a:solidFill>
                <a:srgbClr val="000000"/>
              </a:solidFill>
              <a:latin typeface="ＭＳ Ｐゴシック"/>
            </a:rPr>
            <a:t>　右ボタンクリック</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a:t>
          </a:r>
          <a:r>
            <a:rPr b="0" lang="en-US" sz="1000" spc="-1" strike="noStrike">
              <a:solidFill>
                <a:srgbClr val="000000"/>
              </a:solidFill>
              <a:latin typeface="Calibri"/>
            </a:rPr>
            <a:t>&lt;&lt;</a:t>
          </a:r>
          <a:r>
            <a:rPr b="0" lang="zh-CN" sz="1000" spc="-1" strike="noStrike">
              <a:solidFill>
                <a:srgbClr val="000000"/>
              </a:solidFill>
              <a:latin typeface="ＭＳ Ｐゴシック"/>
            </a:rPr>
            <a:t>シート選択</a:t>
          </a:r>
          <a:r>
            <a:rPr b="0" lang="en-US" sz="1000" spc="-1" strike="noStrike">
              <a:solidFill>
                <a:srgbClr val="000000"/>
              </a:solidFill>
              <a:latin typeface="Calibri"/>
            </a:rPr>
            <a:t>&gt;&gt;</a:t>
          </a:r>
          <a:r>
            <a:rPr b="0" lang="zh-CN" sz="1000" spc="-1" strike="noStrike">
              <a:solidFill>
                <a:srgbClr val="000000"/>
              </a:solidFill>
              <a:latin typeface="ＭＳ Ｐゴシック"/>
            </a:rPr>
            <a:t>へマウス移動</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シート名クリッ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設備へ移動</a:t>
          </a:r>
          <a:endParaRPr b="0" lang="en-US" sz="1000" spc="-1" strike="noStrike">
            <a:latin typeface="Times New Roman"/>
          </a:endParaRPr>
        </a:p>
        <a:p>
          <a:r>
            <a:rPr b="0" lang="zh-CN" sz="1100" spc="-1" strike="noStrike">
              <a:solidFill>
                <a:srgbClr val="000000"/>
              </a:solidFill>
              <a:latin typeface="ＭＳ Ｐゴシック"/>
            </a:rPr>
            <a:t>　右ボタ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lt;&lt;</a:t>
          </a:r>
          <a:r>
            <a:rPr b="0" lang="zh-CN" sz="1100" spc="-1" strike="noStrike">
              <a:solidFill>
                <a:srgbClr val="000000"/>
              </a:solidFill>
              <a:latin typeface="ＭＳ Ｐゴシック"/>
            </a:rPr>
            <a:t>区分選択</a:t>
          </a:r>
          <a:r>
            <a:rPr b="0" lang="en-US" sz="1100" spc="-1" strike="noStrike">
              <a:solidFill>
                <a:srgbClr val="000000"/>
              </a:solidFill>
              <a:latin typeface="Calibri"/>
            </a:rPr>
            <a:t>&gt;&gt;</a:t>
          </a:r>
          <a:r>
            <a:rPr b="0" lang="zh-CN" sz="1100" spc="-1" strike="noStrike">
              <a:solidFill>
                <a:srgbClr val="000000"/>
              </a:solidFill>
              <a:latin typeface="ＭＳ Ｐゴシック"/>
            </a:rPr>
            <a:t>へマウス移動</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区分名クリ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939960</xdr:colOff>
      <xdr:row>57</xdr:row>
      <xdr:rowOff>0</xdr:rowOff>
    </xdr:from>
    <xdr:to>
      <xdr:col>12</xdr:col>
      <xdr:colOff>721440</xdr:colOff>
      <xdr:row>64</xdr:row>
      <xdr:rowOff>209520</xdr:rowOff>
    </xdr:to>
    <xdr:sp>
      <xdr:nvSpPr>
        <xdr:cNvPr id="5" name="テキスト ボックス 3"/>
        <xdr:cNvSpPr/>
      </xdr:nvSpPr>
      <xdr:spPr>
        <a:xfrm>
          <a:off x="6296040" y="12506400"/>
          <a:ext cx="3270240" cy="1743120"/>
        </a:xfrm>
        <a:prstGeom prst="rect">
          <a:avLst/>
        </a:prstGeom>
        <a:solidFill>
          <a:srgbClr val="b8c2e9"/>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右ボタンクリックの便利な使い方】</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シートへ移動</a:t>
          </a:r>
          <a:endParaRPr b="0" lang="en-US" sz="1000" spc="-1" strike="noStrike">
            <a:latin typeface="Times New Roman"/>
          </a:endParaRPr>
        </a:p>
        <a:p>
          <a:r>
            <a:rPr b="0" lang="zh-CN" sz="1000" spc="-1" strike="noStrike">
              <a:solidFill>
                <a:srgbClr val="000000"/>
              </a:solidFill>
              <a:latin typeface="ＭＳ Ｐゴシック"/>
            </a:rPr>
            <a:t>　右ボタンクリック</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a:t>
          </a:r>
          <a:r>
            <a:rPr b="0" lang="en-US" sz="1000" spc="-1" strike="noStrike">
              <a:solidFill>
                <a:srgbClr val="000000"/>
              </a:solidFill>
              <a:latin typeface="Calibri"/>
            </a:rPr>
            <a:t>&lt;&lt;</a:t>
          </a:r>
          <a:r>
            <a:rPr b="0" lang="zh-CN" sz="1000" spc="-1" strike="noStrike">
              <a:solidFill>
                <a:srgbClr val="000000"/>
              </a:solidFill>
              <a:latin typeface="ＭＳ Ｐゴシック"/>
            </a:rPr>
            <a:t>シート選択</a:t>
          </a:r>
          <a:r>
            <a:rPr b="0" lang="en-US" sz="1000" spc="-1" strike="noStrike">
              <a:solidFill>
                <a:srgbClr val="000000"/>
              </a:solidFill>
              <a:latin typeface="Calibri"/>
            </a:rPr>
            <a:t>&gt;&gt;</a:t>
          </a:r>
          <a:r>
            <a:rPr b="0" lang="zh-CN" sz="1000" spc="-1" strike="noStrike">
              <a:solidFill>
                <a:srgbClr val="000000"/>
              </a:solidFill>
              <a:latin typeface="ＭＳ Ｐゴシック"/>
            </a:rPr>
            <a:t>へマウス移動</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シート名クリッ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設備へ移動</a:t>
          </a:r>
          <a:endParaRPr b="0" lang="en-US" sz="1000" spc="-1" strike="noStrike">
            <a:latin typeface="Times New Roman"/>
          </a:endParaRPr>
        </a:p>
        <a:p>
          <a:r>
            <a:rPr b="0" lang="zh-CN" sz="1100" spc="-1" strike="noStrike">
              <a:solidFill>
                <a:srgbClr val="000000"/>
              </a:solidFill>
              <a:latin typeface="ＭＳ Ｐゴシック"/>
            </a:rPr>
            <a:t>　右ボタ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lt;&lt;</a:t>
          </a:r>
          <a:r>
            <a:rPr b="0" lang="zh-CN" sz="1100" spc="-1" strike="noStrike">
              <a:solidFill>
                <a:srgbClr val="000000"/>
              </a:solidFill>
              <a:latin typeface="ＭＳ Ｐゴシック"/>
            </a:rPr>
            <a:t>区分選択</a:t>
          </a:r>
          <a:r>
            <a:rPr b="0" lang="en-US" sz="1100" spc="-1" strike="noStrike">
              <a:solidFill>
                <a:srgbClr val="000000"/>
              </a:solidFill>
              <a:latin typeface="Calibri"/>
            </a:rPr>
            <a:t>&gt;&gt;</a:t>
          </a:r>
          <a:r>
            <a:rPr b="0" lang="zh-CN" sz="1100" spc="-1" strike="noStrike">
              <a:solidFill>
                <a:srgbClr val="000000"/>
              </a:solidFill>
              <a:latin typeface="ＭＳ Ｐゴシック"/>
            </a:rPr>
            <a:t>へマウス移動</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区分名クリ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0040</xdr:colOff>
      <xdr:row>0</xdr:row>
      <xdr:rowOff>161640</xdr:rowOff>
    </xdr:from>
    <xdr:to>
      <xdr:col>5</xdr:col>
      <xdr:colOff>30600</xdr:colOff>
      <xdr:row>4</xdr:row>
      <xdr:rowOff>28440</xdr:rowOff>
    </xdr:to>
    <xdr:sp>
      <xdr:nvSpPr>
        <xdr:cNvPr id="6" name="テキスト ボックス 4">
          <a:hlinkClick r:id="rId1"/>
        </xdr:cNvPr>
        <xdr:cNvSpPr/>
      </xdr:nvSpPr>
      <xdr:spPr>
        <a:xfrm>
          <a:off x="909360" y="161640"/>
          <a:ext cx="2809440" cy="762120"/>
        </a:xfrm>
        <a:prstGeom prst="rect">
          <a:avLst/>
        </a:prstGeom>
        <a:solidFill>
          <a:srgbClr val="fcd9d3"/>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ＭＳ Ｐゴシック"/>
            </a:rPr>
            <a:t>システムを稼働させるためにはマクロを有効にしてください。</a:t>
          </a:r>
          <a:endParaRPr b="0" lang="en-US" sz="1200" spc="-1" strike="noStrike">
            <a:latin typeface="Times New Roman"/>
          </a:endParaRPr>
        </a:p>
        <a:p>
          <a:r>
            <a:rPr b="0" lang="zh-CN" sz="1000" spc="-1" strike="noStrike">
              <a:solidFill>
                <a:srgbClr val="ff0000"/>
              </a:solidFill>
              <a:latin typeface="ＭＳ Ｐゴシック"/>
            </a:rPr>
            <a:t>（マクロを有効にする方法はここをクリック）</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再計算" hidden="0"/>
            <xdr:cNvSpPr/>
          </xdr:nvSpPr>
          <xdr:spPr>
            <a:xfrm>
              <a:off x="0" y="0"/>
              <a:ext cx="0" cy="0"/>
            </a:xfrm>
            <a:prstGeom prst="rect">
              <a:avLst/>
            </a:prstGeom>
          </xdr:spPr>
          <xdr:txBody>
            <a:bodyPr anchor="ctr">
              <a:noAutofit/>
            </a:bodyPr>
            <a:p>
              <a:r>
                <a:t>再計算</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9320</xdr:colOff>
      <xdr:row>0</xdr:row>
      <xdr:rowOff>57600</xdr:rowOff>
    </xdr:from>
    <xdr:to>
      <xdr:col>12</xdr:col>
      <xdr:colOff>41040</xdr:colOff>
      <xdr:row>7</xdr:row>
      <xdr:rowOff>47520</xdr:rowOff>
    </xdr:to>
    <xdr:sp>
      <xdr:nvSpPr>
        <xdr:cNvPr id="7" name="テキスト ボックス 1"/>
        <xdr:cNvSpPr/>
      </xdr:nvSpPr>
      <xdr:spPr>
        <a:xfrm>
          <a:off x="5466600" y="57600"/>
          <a:ext cx="3479760" cy="1694880"/>
        </a:xfrm>
        <a:prstGeom prst="rect">
          <a:avLst/>
        </a:prstGeom>
        <a:solidFill>
          <a:srgbClr val="f9b3a7"/>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右ボタンクリックの便利な使い方】</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シートへ移動</a:t>
          </a:r>
          <a:endParaRPr b="0" lang="en-US" sz="1000" spc="-1" strike="noStrike">
            <a:latin typeface="Times New Roman"/>
          </a:endParaRPr>
        </a:p>
        <a:p>
          <a:r>
            <a:rPr b="0" lang="zh-CN" sz="1000" spc="-1" strike="noStrike">
              <a:solidFill>
                <a:srgbClr val="000000"/>
              </a:solidFill>
              <a:latin typeface="ＭＳ Ｐゴシック"/>
            </a:rPr>
            <a:t>　右ボタンクリック</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a:t>
          </a:r>
          <a:r>
            <a:rPr b="0" lang="en-US" sz="1000" spc="-1" strike="noStrike">
              <a:solidFill>
                <a:srgbClr val="000000"/>
              </a:solidFill>
              <a:latin typeface="Calibri"/>
            </a:rPr>
            <a:t>&lt;&lt;</a:t>
          </a:r>
          <a:r>
            <a:rPr b="0" lang="zh-CN" sz="1000" spc="-1" strike="noStrike">
              <a:solidFill>
                <a:srgbClr val="000000"/>
              </a:solidFill>
              <a:latin typeface="ＭＳ Ｐゴシック"/>
            </a:rPr>
            <a:t>シート選択</a:t>
          </a:r>
          <a:r>
            <a:rPr b="0" lang="en-US" sz="1000" spc="-1" strike="noStrike">
              <a:solidFill>
                <a:srgbClr val="000000"/>
              </a:solidFill>
              <a:latin typeface="Calibri"/>
            </a:rPr>
            <a:t>&gt;&gt;</a:t>
          </a:r>
          <a:r>
            <a:rPr b="0" lang="zh-CN" sz="1000" spc="-1" strike="noStrike">
              <a:solidFill>
                <a:srgbClr val="000000"/>
              </a:solidFill>
              <a:latin typeface="ＭＳ Ｐゴシック"/>
            </a:rPr>
            <a:t>へマウス移動</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　シート名クリッ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入力したい設備へ移動</a:t>
          </a:r>
          <a:endParaRPr b="0" lang="en-US" sz="1000" spc="-1" strike="noStrike">
            <a:latin typeface="Times New Roman"/>
          </a:endParaRPr>
        </a:p>
        <a:p>
          <a:r>
            <a:rPr b="0" lang="zh-CN" sz="1100" spc="-1" strike="noStrike">
              <a:solidFill>
                <a:srgbClr val="000000"/>
              </a:solidFill>
              <a:latin typeface="ＭＳ Ｐゴシック"/>
            </a:rPr>
            <a:t>　右ボタンクリッ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lt;&lt;</a:t>
          </a:r>
          <a:r>
            <a:rPr b="0" lang="zh-CN" sz="1100" spc="-1" strike="noStrike">
              <a:solidFill>
                <a:srgbClr val="000000"/>
              </a:solidFill>
              <a:latin typeface="ＭＳ Ｐゴシック"/>
            </a:rPr>
            <a:t>区分選択</a:t>
          </a:r>
          <a:r>
            <a:rPr b="0" lang="en-US" sz="1100" spc="-1" strike="noStrike">
              <a:solidFill>
                <a:srgbClr val="000000"/>
              </a:solidFill>
              <a:latin typeface="Calibri"/>
            </a:rPr>
            <a:t>&gt;&gt;</a:t>
          </a:r>
          <a:r>
            <a:rPr b="0" lang="zh-CN" sz="1100" spc="-1" strike="noStrike">
              <a:solidFill>
                <a:srgbClr val="000000"/>
              </a:solidFill>
              <a:latin typeface="ＭＳ Ｐゴシック"/>
            </a:rPr>
            <a:t>へマウス移動</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区分名クリック</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全て表示" hidden="0"/>
            <xdr:cNvSpPr/>
          </xdr:nvSpPr>
          <xdr:spPr>
            <a:xfrm>
              <a:off x="0" y="0"/>
              <a:ext cx="0" cy="0"/>
            </a:xfrm>
            <a:prstGeom prst="rect">
              <a:avLst/>
            </a:prstGeom>
          </xdr:spPr>
          <xdr:txBody>
            <a:bodyPr anchor="ctr">
              <a:noAutofit/>
            </a:bodyPr>
            <a:p>
              <a:r>
                <a:t>全て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全て折りたたみ" hidden="0"/>
            <xdr:cNvSpPr/>
          </xdr:nvSpPr>
          <xdr:spPr>
            <a:xfrm>
              <a:off x="0" y="0"/>
              <a:ext cx="0" cy="0"/>
            </a:xfrm>
            <a:prstGeom prst="rect">
              <a:avLst/>
            </a:prstGeom>
          </xdr:spPr>
          <xdr:txBody>
            <a:bodyPr anchor="ctr">
              <a:noAutofit/>
            </a:bodyPr>
            <a:p>
              <a:r>
                <a:t>全て折りたた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7"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4</xdr:col>
      <xdr:colOff>50040</xdr:colOff>
      <xdr:row>4</xdr:row>
      <xdr:rowOff>114120</xdr:rowOff>
    </xdr:from>
    <xdr:to>
      <xdr:col>7</xdr:col>
      <xdr:colOff>340560</xdr:colOff>
      <xdr:row>6</xdr:row>
      <xdr:rowOff>76320</xdr:rowOff>
    </xdr:to>
    <xdr:sp>
      <xdr:nvSpPr>
        <xdr:cNvPr id="8" name="テキスト ボックス 39"/>
        <xdr:cNvSpPr/>
      </xdr:nvSpPr>
      <xdr:spPr>
        <a:xfrm>
          <a:off x="3358440" y="1152360"/>
          <a:ext cx="2039400" cy="457560"/>
        </a:xfrm>
        <a:prstGeom prst="rect">
          <a:avLst/>
        </a:prstGeom>
        <a:solidFill>
          <a:srgbClr val="ffffff"/>
        </a:solidFill>
        <a:ln w="9360">
          <a:solidFill>
            <a:srgbClr val="212745"/>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入力し終わったら「最初に」のタブをクリック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Relationship Id="rId24" Type="http://schemas.openxmlformats.org/officeDocument/2006/relationships/ctrlProp" Target="../ctrlProps/ctrlProps28.xml"/><Relationship Id="rId25" Type="http://schemas.openxmlformats.org/officeDocument/2006/relationships/ctrlProp" Target="../ctrlProps/ctrlProps29.xml"/><Relationship Id="rId26" Type="http://schemas.openxmlformats.org/officeDocument/2006/relationships/ctrlProp" Target="../ctrlProps/ctrlProps30.xml"/><Relationship Id="rId27" Type="http://schemas.openxmlformats.org/officeDocument/2006/relationships/ctrlProp" Target="../ctrlProps/ctrlProps31.xml"/><Relationship Id="rId28" Type="http://schemas.openxmlformats.org/officeDocument/2006/relationships/ctrlProp" Target="../ctrlProps/ctrlProps32.xml"/><Relationship Id="rId29" Type="http://schemas.openxmlformats.org/officeDocument/2006/relationships/ctrlProp" Target="../ctrlProps/ctrlProps33.xml"/><Relationship Id="rId30" Type="http://schemas.openxmlformats.org/officeDocument/2006/relationships/ctrlProp" Target="../ctrlProps/ctrlProps34.xml"/><Relationship Id="rId31" Type="http://schemas.openxmlformats.org/officeDocument/2006/relationships/ctrlProp" Target="../ctrlProps/ctrlProps35.xml"/><Relationship Id="rId32" Type="http://schemas.openxmlformats.org/officeDocument/2006/relationships/ctrlProp" Target="../ctrlProps/ctrlProps36.xml"/><Relationship Id="rId33" Type="http://schemas.openxmlformats.org/officeDocument/2006/relationships/ctrlProp" Target="../ctrlProps/ctrlProps37.xml"/><Relationship Id="rId34" Type="http://schemas.openxmlformats.org/officeDocument/2006/relationships/ctrlProp" Target="../ctrlProps/ctrlProps38.xml"/><Relationship Id="rId35" Type="http://schemas.openxmlformats.org/officeDocument/2006/relationships/ctrlProp" Target="../ctrlProps/ctrlProps39.xml"/><Relationship Id="rId36" Type="http://schemas.openxmlformats.org/officeDocument/2006/relationships/ctrlProp" Target="../ctrlProps/ctrlProps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H89"/>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selection pane="topLeft" activeCell="A10" activeCellId="0" sqref="A10"/>
    </sheetView>
  </sheetViews>
  <sheetFormatPr defaultColWidth="8.96875" defaultRowHeight="15" zeroHeight="false" outlineLevelRow="0" outlineLevelCol="0"/>
  <cols>
    <col collapsed="false" customWidth="true" hidden="false" outlineLevel="0" max="1" min="1" style="0" width="2.49"/>
    <col collapsed="false" customWidth="true" hidden="false" outlineLevel="0" max="2" min="2" style="0" width="4.99"/>
  </cols>
  <sheetData>
    <row r="10" customFormat="false" ht="15" hidden="false" customHeight="true" outlineLevel="0" collapsed="false">
      <c r="A10" s="1" t="s">
        <v>0</v>
      </c>
      <c r="B10" s="1"/>
      <c r="C10" s="1"/>
      <c r="D10" s="1"/>
      <c r="E10" s="1"/>
      <c r="F10" s="1"/>
    </row>
    <row r="11" customFormat="false" ht="15" hidden="false" customHeight="true" outlineLevel="0" collapsed="false">
      <c r="A11" s="1"/>
      <c r="B11" s="1" t="s">
        <v>1</v>
      </c>
      <c r="C11" s="1"/>
      <c r="D11" s="1"/>
      <c r="E11" s="1"/>
      <c r="F11" s="1"/>
    </row>
    <row r="12" customFormat="false" ht="15" hidden="false" customHeight="true" outlineLevel="0" collapsed="false">
      <c r="A12" s="1"/>
      <c r="B12" s="1" t="s">
        <v>2</v>
      </c>
      <c r="C12" s="1"/>
      <c r="D12" s="1"/>
      <c r="E12" s="1"/>
      <c r="F12" s="1"/>
    </row>
    <row r="13" customFormat="false" ht="15" hidden="false" customHeight="true" outlineLevel="0" collapsed="false">
      <c r="A13" s="1"/>
      <c r="B13" s="1" t="s">
        <v>3</v>
      </c>
      <c r="C13" s="1"/>
      <c r="D13" s="1"/>
      <c r="E13" s="1"/>
      <c r="F13" s="1"/>
    </row>
    <row r="14" customFormat="false" ht="15" hidden="false" customHeight="true" outlineLevel="0" collapsed="false">
      <c r="A14" s="1"/>
      <c r="B14" s="1" t="s">
        <v>4</v>
      </c>
      <c r="C14" s="1"/>
      <c r="D14" s="1"/>
      <c r="E14" s="1"/>
      <c r="F14" s="1"/>
    </row>
    <row r="15" customFormat="false" ht="15" hidden="false" customHeight="true" outlineLevel="0" collapsed="false">
      <c r="A15" s="1"/>
      <c r="B15" s="1" t="s">
        <v>5</v>
      </c>
      <c r="C15" s="1"/>
      <c r="D15" s="1"/>
      <c r="E15" s="1"/>
      <c r="F15" s="1"/>
    </row>
    <row r="16" customFormat="false" ht="15" hidden="false" customHeight="true" outlineLevel="0" collapsed="false">
      <c r="A16" s="1"/>
      <c r="B16" s="1"/>
      <c r="C16" s="1"/>
      <c r="D16" s="1"/>
      <c r="E16" s="1"/>
      <c r="F16" s="1"/>
    </row>
    <row r="17" customFormat="false" ht="15" hidden="false" customHeight="true" outlineLevel="0" collapsed="false">
      <c r="A17" s="1" t="s">
        <v>6</v>
      </c>
      <c r="B17" s="1"/>
      <c r="C17" s="1"/>
      <c r="D17" s="1"/>
      <c r="E17" s="1"/>
      <c r="F17" s="1"/>
    </row>
    <row r="18" customFormat="false" ht="15" hidden="false" customHeight="true" outlineLevel="0" collapsed="false">
      <c r="A18" s="1"/>
      <c r="B18" s="1" t="s">
        <v>7</v>
      </c>
      <c r="C18" s="1"/>
      <c r="D18" s="1"/>
      <c r="E18" s="1"/>
      <c r="F18" s="1"/>
    </row>
    <row r="19" customFormat="false" ht="15" hidden="false" customHeight="true" outlineLevel="0" collapsed="false">
      <c r="A19" s="1"/>
      <c r="B19" s="1"/>
      <c r="C19" s="1" t="s">
        <v>8</v>
      </c>
      <c r="D19" s="1"/>
      <c r="E19" s="1"/>
      <c r="F19" s="1"/>
    </row>
    <row r="20" customFormat="false" ht="15" hidden="false" customHeight="true" outlineLevel="0" collapsed="false">
      <c r="A20" s="1"/>
      <c r="B20" s="1"/>
      <c r="C20" s="2" t="s">
        <v>9</v>
      </c>
      <c r="D20" s="2"/>
      <c r="E20" s="2"/>
      <c r="F20" s="2"/>
    </row>
    <row r="21" customFormat="false" ht="15" hidden="false" customHeight="true" outlineLevel="0" collapsed="false">
      <c r="A21" s="2"/>
      <c r="B21" s="2"/>
      <c r="C21" s="3" t="s">
        <v>10</v>
      </c>
      <c r="D21" s="2"/>
      <c r="E21" s="2"/>
      <c r="F21" s="2"/>
    </row>
    <row r="22" customFormat="false" ht="15" hidden="false" customHeight="true" outlineLevel="0" collapsed="false">
      <c r="A22" s="2"/>
      <c r="B22" s="2"/>
      <c r="C22" s="2"/>
      <c r="D22" s="2"/>
      <c r="E22" s="2"/>
      <c r="F22" s="2"/>
    </row>
    <row r="23" customFormat="false" ht="15" hidden="false" customHeight="true" outlineLevel="0" collapsed="false">
      <c r="A23" s="1" t="s">
        <v>11</v>
      </c>
      <c r="B23" s="2"/>
      <c r="C23" s="2"/>
      <c r="D23" s="2"/>
      <c r="E23" s="2"/>
      <c r="F23" s="2"/>
    </row>
    <row r="24" customFormat="false" ht="15" hidden="false" customHeight="true" outlineLevel="0" collapsed="false">
      <c r="A24" s="2"/>
      <c r="B24" s="1" t="s">
        <v>12</v>
      </c>
      <c r="C24" s="2"/>
      <c r="D24" s="2"/>
      <c r="E24" s="2"/>
      <c r="F24" s="2"/>
    </row>
    <row r="25" customFormat="false" ht="15" hidden="false" customHeight="true" outlineLevel="0" collapsed="false">
      <c r="A25" s="2"/>
      <c r="B25" s="2" t="s">
        <v>13</v>
      </c>
      <c r="C25" s="2"/>
      <c r="D25" s="2"/>
      <c r="E25" s="2"/>
      <c r="F25" s="2"/>
    </row>
    <row r="26" customFormat="false" ht="15" hidden="false" customHeight="true" outlineLevel="0" collapsed="false">
      <c r="A26" s="2"/>
      <c r="B26" s="2"/>
      <c r="C26" s="2"/>
      <c r="D26" s="2"/>
      <c r="E26" s="2"/>
      <c r="F26" s="2"/>
    </row>
    <row r="27" customFormat="false" ht="15" hidden="false" customHeight="true" outlineLevel="0" collapsed="false">
      <c r="A27" s="1" t="s">
        <v>14</v>
      </c>
      <c r="B27" s="2"/>
      <c r="C27" s="2"/>
      <c r="D27" s="2"/>
      <c r="E27" s="2"/>
      <c r="F27" s="2"/>
    </row>
    <row r="28" customFormat="false" ht="15" hidden="false" customHeight="true" outlineLevel="0" collapsed="false">
      <c r="A28" s="2"/>
      <c r="B28" s="1" t="s">
        <v>15</v>
      </c>
      <c r="C28" s="2"/>
      <c r="D28" s="2"/>
      <c r="E28" s="2"/>
      <c r="F28" s="2"/>
    </row>
    <row r="29" customFormat="false" ht="15" hidden="false" customHeight="true" outlineLevel="0" collapsed="false">
      <c r="A29" s="2"/>
      <c r="B29" s="1" t="s">
        <v>16</v>
      </c>
      <c r="C29" s="2"/>
      <c r="D29" s="2"/>
      <c r="E29" s="2"/>
      <c r="F29" s="2"/>
    </row>
    <row r="30" customFormat="false" ht="15" hidden="false" customHeight="true" outlineLevel="0" collapsed="false">
      <c r="A30" s="2"/>
      <c r="B30" s="2"/>
      <c r="C30" s="2"/>
      <c r="D30" s="2"/>
      <c r="E30" s="2"/>
      <c r="F30" s="2"/>
    </row>
    <row r="31" customFormat="false" ht="15" hidden="false" customHeight="true" outlineLevel="0" collapsed="false">
      <c r="A31" s="1" t="s">
        <v>17</v>
      </c>
      <c r="B31" s="2"/>
      <c r="C31" s="2"/>
      <c r="D31" s="2"/>
      <c r="E31" s="2"/>
      <c r="F31" s="2"/>
    </row>
    <row r="32" customFormat="false" ht="15" hidden="false" customHeight="true" outlineLevel="0" collapsed="false">
      <c r="A32" s="2"/>
      <c r="B32" s="1" t="s">
        <v>18</v>
      </c>
      <c r="C32" s="2"/>
      <c r="D32" s="2"/>
      <c r="E32" s="2"/>
      <c r="F32" s="2"/>
    </row>
    <row r="33" customFormat="false" ht="15" hidden="false" customHeight="true" outlineLevel="0" collapsed="false">
      <c r="A33" s="2"/>
      <c r="B33" s="1" t="s">
        <v>19</v>
      </c>
      <c r="C33" s="2"/>
      <c r="D33" s="2"/>
      <c r="E33" s="2"/>
      <c r="F33" s="2"/>
    </row>
    <row r="34" customFormat="false" ht="15" hidden="false" customHeight="true" outlineLevel="0" collapsed="false">
      <c r="A34" s="2"/>
      <c r="B34" s="1" t="s">
        <v>20</v>
      </c>
      <c r="C34" s="2"/>
      <c r="D34" s="2"/>
      <c r="E34" s="2"/>
      <c r="F34" s="2"/>
    </row>
    <row r="35" customFormat="false" ht="15" hidden="false" customHeight="true" outlineLevel="0" collapsed="false">
      <c r="A35" s="2"/>
      <c r="B35" s="1" t="s">
        <v>21</v>
      </c>
      <c r="C35" s="2"/>
      <c r="D35" s="2"/>
      <c r="E35" s="2"/>
      <c r="F35" s="2"/>
    </row>
    <row r="36" customFormat="false" ht="15" hidden="false" customHeight="true" outlineLevel="0" collapsed="false">
      <c r="A36" s="2"/>
      <c r="B36" s="2"/>
      <c r="C36" s="2"/>
      <c r="D36" s="2"/>
      <c r="E36" s="2"/>
      <c r="F36" s="2"/>
    </row>
    <row r="37" customFormat="false" ht="15" hidden="false" customHeight="true" outlineLevel="0" collapsed="false">
      <c r="A37" s="4" t="s">
        <v>22</v>
      </c>
      <c r="B37" s="3"/>
      <c r="C37" s="3"/>
      <c r="D37" s="3"/>
      <c r="E37" s="3"/>
      <c r="F37" s="3"/>
      <c r="G37" s="5"/>
      <c r="H37" s="5"/>
    </row>
    <row r="38" customFormat="false" ht="15" hidden="false" customHeight="true" outlineLevel="0" collapsed="false">
      <c r="A38" s="2"/>
      <c r="B38" s="1" t="s">
        <v>23</v>
      </c>
      <c r="C38" s="2"/>
      <c r="D38" s="2"/>
      <c r="E38" s="2"/>
      <c r="F38" s="2"/>
    </row>
    <row r="39" customFormat="false" ht="15" hidden="false" customHeight="true" outlineLevel="0" collapsed="false">
      <c r="A39" s="2"/>
      <c r="B39" s="1" t="s">
        <v>24</v>
      </c>
      <c r="C39" s="2"/>
      <c r="D39" s="2"/>
      <c r="E39" s="2"/>
      <c r="F39" s="2"/>
    </row>
    <row r="40" customFormat="false" ht="15" hidden="false" customHeight="true" outlineLevel="0" collapsed="false">
      <c r="A40" s="2"/>
      <c r="B40" s="1" t="s">
        <v>25</v>
      </c>
      <c r="C40" s="2"/>
      <c r="D40" s="2"/>
      <c r="E40" s="2"/>
      <c r="F40" s="2"/>
    </row>
    <row r="41" customFormat="false" ht="15" hidden="false" customHeight="true" outlineLevel="0" collapsed="false">
      <c r="A41" s="2"/>
      <c r="B41" s="2"/>
      <c r="C41" s="2"/>
      <c r="D41" s="2"/>
      <c r="E41" s="2"/>
      <c r="F41" s="2"/>
    </row>
    <row r="42" customFormat="false" ht="15" hidden="false" customHeight="true" outlineLevel="0" collapsed="false">
      <c r="A42" s="1" t="s">
        <v>26</v>
      </c>
      <c r="B42" s="2"/>
      <c r="C42" s="2"/>
      <c r="D42" s="2"/>
      <c r="E42" s="2"/>
      <c r="F42" s="2"/>
    </row>
    <row r="43" customFormat="false" ht="15" hidden="false" customHeight="true" outlineLevel="0" collapsed="false">
      <c r="A43" s="2"/>
      <c r="B43" s="2"/>
      <c r="C43" s="2"/>
      <c r="D43" s="2"/>
      <c r="E43" s="2"/>
      <c r="F43" s="2"/>
    </row>
    <row r="44" customFormat="false" ht="15" hidden="false" customHeight="true" outlineLevel="0" collapsed="false">
      <c r="A44" s="1" t="s">
        <v>27</v>
      </c>
      <c r="B44" s="2"/>
      <c r="C44" s="2"/>
      <c r="D44" s="2"/>
      <c r="E44" s="2"/>
      <c r="F44" s="2"/>
    </row>
    <row r="45" customFormat="false" ht="15" hidden="false" customHeight="true" outlineLevel="0" collapsed="false">
      <c r="A45" s="1" t="s">
        <v>28</v>
      </c>
      <c r="B45" s="2"/>
      <c r="C45" s="2"/>
      <c r="D45" s="2"/>
      <c r="E45" s="2"/>
      <c r="F45" s="2"/>
    </row>
    <row r="46" customFormat="false" ht="15" hidden="false" customHeight="true" outlineLevel="0" collapsed="false">
      <c r="A46" s="2"/>
      <c r="B46" s="1" t="s">
        <v>29</v>
      </c>
      <c r="C46" s="2"/>
      <c r="D46" s="2"/>
      <c r="E46" s="2"/>
      <c r="F46" s="2"/>
    </row>
    <row r="47" customFormat="false" ht="15" hidden="false" customHeight="true" outlineLevel="0" collapsed="false">
      <c r="A47" s="2"/>
      <c r="B47" s="1" t="s">
        <v>30</v>
      </c>
      <c r="C47" s="2"/>
      <c r="D47" s="2"/>
      <c r="E47" s="2"/>
      <c r="F47" s="2"/>
    </row>
    <row r="48" customFormat="false" ht="15" hidden="false" customHeight="true" outlineLevel="0" collapsed="false">
      <c r="A48" s="2"/>
      <c r="B48" s="1" t="s">
        <v>31</v>
      </c>
      <c r="C48" s="2"/>
      <c r="D48" s="2"/>
      <c r="E48" s="2"/>
      <c r="F48" s="2"/>
    </row>
    <row r="49" customFormat="false" ht="15" hidden="false" customHeight="true" outlineLevel="0" collapsed="false">
      <c r="A49" s="2"/>
      <c r="B49" s="2"/>
      <c r="C49" s="2"/>
      <c r="D49" s="2"/>
      <c r="E49" s="2"/>
      <c r="F49" s="2"/>
    </row>
    <row r="50" customFormat="false" ht="15" hidden="false" customHeight="true" outlineLevel="0" collapsed="false">
      <c r="A50" s="1" t="s">
        <v>32</v>
      </c>
      <c r="B50" s="2"/>
      <c r="C50" s="2"/>
      <c r="D50" s="2"/>
      <c r="E50" s="2"/>
      <c r="F50" s="2"/>
    </row>
    <row r="51" customFormat="false" ht="15" hidden="false" customHeight="true" outlineLevel="0" collapsed="false">
      <c r="A51" s="2"/>
      <c r="B51" s="1" t="s">
        <v>33</v>
      </c>
      <c r="C51" s="2"/>
      <c r="D51" s="2"/>
      <c r="E51" s="2"/>
      <c r="F51" s="2"/>
    </row>
    <row r="52" customFormat="false" ht="13.5" hidden="false" customHeight="true" outlineLevel="0" collapsed="false">
      <c r="A52" s="2"/>
      <c r="B52" s="1" t="s">
        <v>34</v>
      </c>
      <c r="C52" s="2"/>
      <c r="D52" s="2"/>
      <c r="E52" s="2"/>
      <c r="F52" s="2"/>
    </row>
    <row r="53" customFormat="false" ht="15" hidden="false" customHeight="true" outlineLevel="0" collapsed="false">
      <c r="A53" s="2"/>
      <c r="B53" s="1" t="s">
        <v>35</v>
      </c>
      <c r="C53" s="2"/>
      <c r="D53" s="2"/>
      <c r="E53" s="2"/>
      <c r="F53" s="2"/>
    </row>
    <row r="54" customFormat="false" ht="15" hidden="false" customHeight="true" outlineLevel="0" collapsed="false">
      <c r="A54" s="2"/>
      <c r="B54" s="1" t="s">
        <v>36</v>
      </c>
      <c r="C54" s="2"/>
      <c r="D54" s="2"/>
      <c r="E54" s="2"/>
      <c r="F54" s="2"/>
    </row>
    <row r="55" customFormat="false" ht="15" hidden="false" customHeight="true" outlineLevel="0" collapsed="false">
      <c r="A55" s="2"/>
      <c r="B55" s="1" t="s">
        <v>37</v>
      </c>
      <c r="C55" s="2"/>
      <c r="D55" s="2"/>
      <c r="E55" s="2"/>
      <c r="F55" s="2"/>
    </row>
    <row r="56" customFormat="false" ht="15" hidden="false" customHeight="true" outlineLevel="0" collapsed="false">
      <c r="A56" s="2"/>
      <c r="B56" s="1" t="s">
        <v>38</v>
      </c>
      <c r="C56" s="2"/>
      <c r="D56" s="2"/>
      <c r="E56" s="2"/>
      <c r="F56" s="2"/>
    </row>
    <row r="57" customFormat="false" ht="15" hidden="false" customHeight="true" outlineLevel="0" collapsed="false">
      <c r="A57" s="2"/>
      <c r="B57" s="2"/>
      <c r="C57" s="2"/>
      <c r="D57" s="2"/>
      <c r="E57" s="2"/>
      <c r="F57" s="2"/>
    </row>
    <row r="58" customFormat="false" ht="15" hidden="false" customHeight="true" outlineLevel="0" collapsed="false">
      <c r="A58" s="1" t="s">
        <v>39</v>
      </c>
      <c r="B58" s="2"/>
      <c r="C58" s="2"/>
      <c r="D58" s="2"/>
      <c r="E58" s="2"/>
      <c r="F58" s="2"/>
    </row>
    <row r="59" customFormat="false" ht="15" hidden="false" customHeight="true" outlineLevel="0" collapsed="false">
      <c r="A59" s="1" t="s">
        <v>32</v>
      </c>
      <c r="B59" s="2"/>
      <c r="C59" s="2"/>
      <c r="D59" s="2"/>
      <c r="E59" s="2"/>
      <c r="F59" s="2"/>
    </row>
    <row r="60" customFormat="false" ht="15" hidden="false" customHeight="true" outlineLevel="0" collapsed="false">
      <c r="A60" s="2"/>
      <c r="B60" s="1" t="s">
        <v>40</v>
      </c>
      <c r="C60" s="2"/>
      <c r="D60" s="2"/>
      <c r="E60" s="2"/>
      <c r="F60" s="2"/>
    </row>
    <row r="61" customFormat="false" ht="15" hidden="false" customHeight="true" outlineLevel="0" collapsed="false">
      <c r="A61" s="2"/>
      <c r="B61" s="1" t="s">
        <v>41</v>
      </c>
      <c r="C61" s="2"/>
      <c r="D61" s="2"/>
      <c r="E61" s="2"/>
      <c r="F61" s="2"/>
    </row>
    <row r="62" customFormat="false" ht="15" hidden="false" customHeight="true" outlineLevel="0" collapsed="false">
      <c r="A62" s="2"/>
      <c r="B62" s="2"/>
      <c r="C62" s="2"/>
      <c r="D62" s="2"/>
      <c r="E62" s="2"/>
      <c r="F62" s="2"/>
    </row>
    <row r="63" customFormat="false" ht="15" hidden="false" customHeight="true" outlineLevel="0" collapsed="false">
      <c r="A63" s="1" t="s">
        <v>42</v>
      </c>
      <c r="B63" s="2"/>
      <c r="C63" s="2"/>
      <c r="D63" s="2"/>
      <c r="E63" s="2"/>
      <c r="F63" s="2"/>
    </row>
    <row r="64" customFormat="false" ht="15" hidden="false" customHeight="true" outlineLevel="0" collapsed="false">
      <c r="A64" s="2"/>
      <c r="B64" s="1" t="s">
        <v>43</v>
      </c>
      <c r="C64" s="2"/>
      <c r="D64" s="2"/>
      <c r="E64" s="2"/>
      <c r="F64" s="2"/>
    </row>
    <row r="65" customFormat="false" ht="15" hidden="false" customHeight="true" outlineLevel="0" collapsed="false">
      <c r="A65" s="2"/>
      <c r="B65" s="2"/>
      <c r="C65" s="2"/>
      <c r="D65" s="2"/>
      <c r="E65" s="2"/>
      <c r="F65" s="2"/>
    </row>
    <row r="66" customFormat="false" ht="15" hidden="false" customHeight="true" outlineLevel="0" collapsed="false">
      <c r="A66" s="2"/>
      <c r="B66" s="2"/>
      <c r="C66" s="2"/>
      <c r="D66" s="2"/>
      <c r="E66" s="2"/>
      <c r="F66" s="2"/>
    </row>
    <row r="67" customFormat="false" ht="15" hidden="false" customHeight="true" outlineLevel="0" collapsed="false">
      <c r="A67" s="2"/>
      <c r="B67" s="2"/>
      <c r="C67" s="2"/>
      <c r="D67" s="2"/>
      <c r="E67" s="2"/>
      <c r="F67" s="2"/>
    </row>
    <row r="68" customFormat="false" ht="15" hidden="false" customHeight="true" outlineLevel="0" collapsed="false">
      <c r="B68" s="6"/>
    </row>
    <row r="71" customFormat="false" ht="15" hidden="false" customHeight="true" outlineLevel="0" collapsed="false">
      <c r="B71" s="6"/>
    </row>
    <row r="72" customFormat="false" ht="15" hidden="false" customHeight="true" outlineLevel="0" collapsed="false">
      <c r="B72" s="6"/>
    </row>
    <row r="75" customFormat="false" ht="15" hidden="false" customHeight="true" outlineLevel="0" collapsed="false">
      <c r="B75" s="6"/>
    </row>
    <row r="76" customFormat="false" ht="15" hidden="false" customHeight="true" outlineLevel="0" collapsed="false">
      <c r="B76" s="6"/>
    </row>
    <row r="80" customFormat="false" ht="15" hidden="false" customHeight="true" outlineLevel="0" collapsed="false">
      <c r="B80" s="6"/>
    </row>
    <row r="81" customFormat="false" ht="15" hidden="false" customHeight="true" outlineLevel="0" collapsed="false">
      <c r="B81" s="6"/>
    </row>
    <row r="84" customFormat="false" ht="15" hidden="false" customHeight="true" outlineLevel="0" collapsed="false">
      <c r="B84" s="6"/>
    </row>
    <row r="85" customFormat="false" ht="15" hidden="false" customHeight="true" outlineLevel="0" collapsed="false">
      <c r="B85" s="6"/>
    </row>
    <row r="88" customFormat="false" ht="15" hidden="false" customHeight="true" outlineLevel="0" collapsed="false">
      <c r="B88" s="6"/>
    </row>
    <row r="89" customFormat="false" ht="15" hidden="false" customHeight="true" outlineLevel="0" collapsed="false">
      <c r="B89" s="6"/>
    </row>
  </sheetData>
  <sheetProtection sheet="true" password="e0bc"/>
  <printOptions headings="false" gridLines="false" gridLinesSet="true" horizontalCentered="false" verticalCentered="false"/>
  <pageMargins left="0.708333333333333" right="0.708333333333333" top="0.74791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c)2011 small systems</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Q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7" width="3.75"/>
    <col collapsed="false" customWidth="true" hidden="false" outlineLevel="0" max="3" min="3" style="7" width="3.24"/>
    <col collapsed="false" customWidth="true" hidden="false" outlineLevel="0" max="4" min="4" style="7" width="22.99"/>
    <col collapsed="false" customWidth="true" hidden="false" outlineLevel="0" max="5" min="5" style="7" width="12.36"/>
    <col collapsed="false" customWidth="true" hidden="false" outlineLevel="0" max="6" min="6" style="7" width="11.24"/>
    <col collapsed="false" customWidth="true" hidden="false" outlineLevel="0" max="7" min="7" style="7" width="3.12"/>
    <col collapsed="false" customWidth="true" hidden="false" outlineLevel="0" max="8" min="8" style="7" width="2.49"/>
    <col collapsed="false" customWidth="true" hidden="false" outlineLevel="0" max="9" min="9" style="7" width="3.99"/>
    <col collapsed="false" customWidth="true" hidden="false" outlineLevel="0" max="10" min="10" style="7" width="11.99"/>
    <col collapsed="false" customWidth="true" hidden="false" outlineLevel="0" max="11" min="11" style="7" width="4.49"/>
    <col collapsed="false" customWidth="true" hidden="false" outlineLevel="0" max="12" min="12" style="7" width="27.12"/>
    <col collapsed="false" customWidth="true" hidden="false" outlineLevel="0" max="13" min="13" style="7" width="14.49"/>
    <col collapsed="false" customWidth="false" hidden="false" outlineLevel="0" max="14" min="14" style="7" width="8.99"/>
    <col collapsed="false" customWidth="false" hidden="true" outlineLevel="0" max="15" min="15" style="7" width="8.99"/>
    <col collapsed="false" customWidth="false" hidden="false" outlineLevel="0" max="257" min="16" style="7" width="8.99"/>
  </cols>
  <sheetData>
    <row r="2" customFormat="false" ht="18.75" hidden="false" customHeight="true" outlineLevel="0" collapsed="false">
      <c r="A2" s="8" t="s">
        <v>44</v>
      </c>
      <c r="B2" s="8"/>
      <c r="C2" s="8"/>
      <c r="D2" s="8"/>
      <c r="E2" s="8"/>
      <c r="F2" s="8"/>
      <c r="G2" s="8"/>
      <c r="H2" s="8"/>
      <c r="I2" s="8"/>
      <c r="J2" s="8"/>
      <c r="K2" s="8"/>
      <c r="L2" s="8"/>
      <c r="M2" s="8"/>
    </row>
    <row r="4" customFormat="false" ht="17.25" hidden="false" customHeight="true" outlineLevel="0" collapsed="false">
      <c r="B4" s="9" t="s">
        <v>45</v>
      </c>
    </row>
    <row r="5" customFormat="false" ht="17.25" hidden="false" customHeight="true" outlineLevel="0" collapsed="false">
      <c r="B5" s="10"/>
      <c r="K5" s="11" t="s">
        <v>46</v>
      </c>
      <c r="L5" s="11"/>
    </row>
    <row r="6" customFormat="false" ht="17.25" hidden="false" customHeight="true" outlineLevel="0" collapsed="false">
      <c r="B6" s="12"/>
      <c r="C6" s="13" t="s">
        <v>47</v>
      </c>
      <c r="D6" s="13"/>
      <c r="E6" s="14" t="n">
        <v>23000</v>
      </c>
      <c r="F6" s="15" t="s">
        <v>48</v>
      </c>
      <c r="I6" s="16"/>
      <c r="J6" s="17"/>
      <c r="K6" s="18" t="s">
        <v>49</v>
      </c>
      <c r="L6" s="19" t="s">
        <v>50</v>
      </c>
      <c r="M6" s="19" t="s">
        <v>51</v>
      </c>
      <c r="N6" s="20"/>
    </row>
    <row r="7" customFormat="false" ht="17.25" hidden="false" customHeight="true" outlineLevel="0" collapsed="false">
      <c r="B7" s="21"/>
      <c r="C7" s="13" t="s">
        <v>52</v>
      </c>
      <c r="D7" s="13"/>
      <c r="E7" s="14" t="n">
        <v>19150</v>
      </c>
      <c r="F7" s="22" t="s">
        <v>53</v>
      </c>
      <c r="I7" s="16"/>
      <c r="K7" s="23" t="n">
        <v>1</v>
      </c>
      <c r="L7" s="24"/>
      <c r="M7" s="25"/>
      <c r="N7" s="26"/>
      <c r="O7" s="7" t="n">
        <f aca="false">L7</f>
        <v>0</v>
      </c>
    </row>
    <row r="8" customFormat="false" ht="17.25" hidden="false" customHeight="true" outlineLevel="0" collapsed="false">
      <c r="B8" s="21"/>
      <c r="C8" s="27" t="s">
        <v>54</v>
      </c>
      <c r="D8" s="27"/>
      <c r="E8" s="28" t="n">
        <v>18450</v>
      </c>
      <c r="F8" s="15" t="s">
        <v>48</v>
      </c>
      <c r="I8" s="16"/>
      <c r="K8" s="23" t="n">
        <v>2</v>
      </c>
      <c r="L8" s="24"/>
      <c r="M8" s="25"/>
      <c r="N8" s="26"/>
      <c r="O8" s="7" t="n">
        <f aca="false">L8</f>
        <v>0</v>
      </c>
    </row>
    <row r="9" customFormat="false" ht="17.25" hidden="false" customHeight="true" outlineLevel="0" collapsed="false">
      <c r="B9" s="21"/>
      <c r="C9" s="13" t="s">
        <v>55</v>
      </c>
      <c r="D9" s="13"/>
      <c r="E9" s="14" t="n">
        <v>15950</v>
      </c>
      <c r="F9" s="15"/>
      <c r="I9" s="16"/>
      <c r="J9" s="11"/>
      <c r="K9" s="23" t="n">
        <v>3</v>
      </c>
      <c r="L9" s="24"/>
      <c r="M9" s="25"/>
      <c r="N9" s="26"/>
      <c r="O9" s="7" t="n">
        <f aca="false">L9</f>
        <v>0</v>
      </c>
    </row>
    <row r="10" customFormat="false" ht="17.25" hidden="false" customHeight="true" outlineLevel="0" collapsed="false">
      <c r="B10" s="21"/>
      <c r="C10" s="29"/>
      <c r="D10" s="29"/>
      <c r="E10" s="30"/>
      <c r="F10" s="31"/>
      <c r="I10" s="16"/>
      <c r="J10" s="11"/>
      <c r="K10" s="23" t="n">
        <v>4</v>
      </c>
      <c r="L10" s="24"/>
      <c r="M10" s="25"/>
      <c r="N10" s="26"/>
      <c r="O10" s="7" t="n">
        <f aca="false">L10</f>
        <v>0</v>
      </c>
    </row>
    <row r="11" customFormat="false" ht="17.25" hidden="false" customHeight="true" outlineLevel="0" collapsed="false">
      <c r="B11" s="32"/>
      <c r="C11" s="32" t="s">
        <v>56</v>
      </c>
      <c r="D11" s="29"/>
      <c r="E11" s="30"/>
      <c r="F11" s="31"/>
      <c r="I11" s="16"/>
      <c r="J11" s="11"/>
      <c r="K11" s="23" t="n">
        <v>5</v>
      </c>
      <c r="L11" s="24"/>
      <c r="M11" s="25"/>
      <c r="N11" s="26"/>
      <c r="O11" s="7" t="n">
        <f aca="false">L11</f>
        <v>0</v>
      </c>
    </row>
    <row r="12" customFormat="false" ht="17.25" hidden="false" customHeight="true" outlineLevel="0" collapsed="false">
      <c r="B12" s="32"/>
      <c r="C12" s="33" t="s">
        <v>57</v>
      </c>
      <c r="D12" s="29"/>
      <c r="E12" s="30"/>
      <c r="F12" s="31"/>
      <c r="I12" s="16"/>
      <c r="J12" s="11"/>
      <c r="K12" s="23" t="n">
        <v>6</v>
      </c>
      <c r="L12" s="24"/>
      <c r="M12" s="25"/>
      <c r="N12" s="26"/>
      <c r="O12" s="7" t="n">
        <f aca="false">L12</f>
        <v>0</v>
      </c>
    </row>
    <row r="13" customFormat="false" ht="17.25" hidden="false" customHeight="true" outlineLevel="0" collapsed="false">
      <c r="B13" s="34"/>
      <c r="C13" s="32" t="s">
        <v>58</v>
      </c>
      <c r="D13" s="29"/>
      <c r="E13" s="30"/>
      <c r="F13" s="31"/>
      <c r="I13" s="16"/>
      <c r="J13" s="11"/>
      <c r="K13" s="23" t="n">
        <v>7</v>
      </c>
      <c r="L13" s="24"/>
      <c r="M13" s="25"/>
      <c r="N13" s="26"/>
      <c r="O13" s="7" t="n">
        <f aca="false">L13</f>
        <v>0</v>
      </c>
    </row>
    <row r="14" customFormat="false" ht="17.25" hidden="false" customHeight="true" outlineLevel="0" collapsed="false">
      <c r="B14" s="10"/>
      <c r="C14" s="29"/>
      <c r="D14" s="29"/>
      <c r="E14" s="30"/>
      <c r="F14" s="31"/>
      <c r="G14" s="35"/>
      <c r="H14" s="35"/>
      <c r="I14" s="36"/>
      <c r="J14" s="11"/>
      <c r="K14" s="23" t="n">
        <v>8</v>
      </c>
      <c r="L14" s="24"/>
      <c r="M14" s="25"/>
      <c r="N14" s="26"/>
      <c r="O14" s="7" t="n">
        <f aca="false">L14</f>
        <v>0</v>
      </c>
    </row>
    <row r="15" customFormat="false" ht="17.25" hidden="false" customHeight="true" outlineLevel="0" collapsed="false">
      <c r="B15" s="37" t="s">
        <v>59</v>
      </c>
      <c r="C15" s="29"/>
      <c r="D15" s="29"/>
      <c r="E15" s="30"/>
      <c r="F15" s="31"/>
      <c r="G15" s="35"/>
      <c r="H15" s="35"/>
      <c r="I15" s="36"/>
      <c r="J15" s="11"/>
      <c r="K15" s="23" t="n">
        <v>9</v>
      </c>
      <c r="L15" s="24"/>
      <c r="M15" s="25"/>
      <c r="N15" s="26"/>
      <c r="O15" s="7" t="n">
        <f aca="false">L15</f>
        <v>0</v>
      </c>
    </row>
    <row r="16" customFormat="false" ht="17.25" hidden="false" customHeight="true" outlineLevel="0" collapsed="false">
      <c r="B16" s="9"/>
      <c r="C16" s="29"/>
      <c r="D16" s="29"/>
      <c r="E16" s="30"/>
      <c r="F16" s="31"/>
      <c r="G16" s="35"/>
      <c r="H16" s="35"/>
      <c r="I16" s="36"/>
      <c r="J16" s="11"/>
      <c r="K16" s="23" t="n">
        <v>10</v>
      </c>
      <c r="L16" s="24"/>
      <c r="M16" s="25"/>
      <c r="N16" s="26"/>
      <c r="O16" s="7" t="n">
        <f aca="false">L16</f>
        <v>0</v>
      </c>
    </row>
    <row r="17" customFormat="false" ht="17.25" hidden="false" customHeight="true" outlineLevel="0" collapsed="false">
      <c r="B17" s="12"/>
      <c r="C17" s="33" t="s">
        <v>60</v>
      </c>
      <c r="D17" s="29"/>
      <c r="E17" s="30"/>
      <c r="F17" s="31"/>
      <c r="G17" s="35"/>
      <c r="H17" s="35"/>
      <c r="I17" s="36"/>
      <c r="J17" s="11"/>
      <c r="K17" s="23" t="n">
        <v>11</v>
      </c>
      <c r="L17" s="24"/>
      <c r="M17" s="25"/>
      <c r="N17" s="26"/>
      <c r="O17" s="7" t="n">
        <f aca="false">L17</f>
        <v>0</v>
      </c>
    </row>
    <row r="18" customFormat="false" ht="17.25" hidden="false" customHeight="true" outlineLevel="0" collapsed="false">
      <c r="B18" s="21"/>
      <c r="C18" s="33" t="s">
        <v>61</v>
      </c>
      <c r="D18" s="29"/>
      <c r="E18" s="30"/>
      <c r="F18" s="31"/>
      <c r="G18" s="35"/>
      <c r="H18" s="35"/>
      <c r="I18" s="36"/>
      <c r="J18" s="11"/>
      <c r="K18" s="23" t="n">
        <v>12</v>
      </c>
      <c r="L18" s="24"/>
      <c r="M18" s="25"/>
      <c r="N18" s="26"/>
      <c r="O18" s="7" t="n">
        <f aca="false">L18</f>
        <v>0</v>
      </c>
    </row>
    <row r="19" customFormat="false" ht="17.25" hidden="false" customHeight="true" outlineLevel="0" collapsed="false">
      <c r="B19" s="21"/>
      <c r="C19" s="32"/>
      <c r="D19" s="29"/>
      <c r="E19" s="30"/>
      <c r="F19" s="31"/>
      <c r="G19" s="35"/>
      <c r="H19" s="35"/>
      <c r="I19" s="36"/>
      <c r="J19" s="11"/>
      <c r="K19" s="23" t="n">
        <v>13</v>
      </c>
      <c r="L19" s="24"/>
      <c r="M19" s="25"/>
      <c r="N19" s="26"/>
      <c r="O19" s="7" t="n">
        <f aca="false">L19</f>
        <v>0</v>
      </c>
    </row>
    <row r="20" customFormat="false" ht="17.25" hidden="false" customHeight="true" outlineLevel="0" collapsed="false">
      <c r="B20" s="37" t="s">
        <v>62</v>
      </c>
      <c r="C20" s="29"/>
      <c r="D20" s="29"/>
      <c r="E20" s="30"/>
      <c r="F20" s="31"/>
      <c r="G20" s="35"/>
      <c r="H20" s="35"/>
      <c r="I20" s="36"/>
      <c r="J20" s="11"/>
      <c r="K20" s="23" t="n">
        <v>14</v>
      </c>
      <c r="L20" s="24"/>
      <c r="M20" s="25"/>
      <c r="N20" s="26"/>
      <c r="O20" s="7" t="n">
        <f aca="false">L20</f>
        <v>0</v>
      </c>
    </row>
    <row r="21" customFormat="false" ht="17.25" hidden="false" customHeight="true" outlineLevel="0" collapsed="false">
      <c r="B21" s="21"/>
      <c r="C21" s="29"/>
      <c r="D21" s="29"/>
      <c r="E21" s="30"/>
      <c r="F21" s="31"/>
      <c r="G21" s="35"/>
      <c r="H21" s="35"/>
      <c r="I21" s="36"/>
      <c r="J21" s="11"/>
      <c r="K21" s="23" t="n">
        <v>15</v>
      </c>
      <c r="L21" s="24"/>
      <c r="M21" s="25"/>
      <c r="N21" s="26"/>
      <c r="O21" s="7" t="n">
        <f aca="false">L21</f>
        <v>0</v>
      </c>
    </row>
    <row r="22" customFormat="false" ht="17.25" hidden="false" customHeight="true" outlineLevel="0" collapsed="false">
      <c r="B22" s="9"/>
      <c r="C22" s="33" t="s">
        <v>63</v>
      </c>
      <c r="D22" s="29"/>
      <c r="E22" s="30"/>
      <c r="F22" s="31"/>
      <c r="G22" s="35"/>
      <c r="H22" s="35"/>
      <c r="I22" s="36"/>
      <c r="J22" s="11"/>
      <c r="K22" s="23" t="n">
        <v>16</v>
      </c>
      <c r="L22" s="24"/>
      <c r="M22" s="25"/>
      <c r="N22" s="26"/>
      <c r="O22" s="7" t="n">
        <f aca="false">L22</f>
        <v>0</v>
      </c>
    </row>
    <row r="23" customFormat="false" ht="17.25" hidden="false" customHeight="true" outlineLevel="0" collapsed="false">
      <c r="B23" s="10"/>
      <c r="C23" s="29"/>
      <c r="D23" s="29"/>
      <c r="E23" s="30"/>
      <c r="F23" s="31"/>
      <c r="G23" s="35"/>
      <c r="H23" s="35"/>
      <c r="I23" s="36"/>
      <c r="J23" s="11"/>
      <c r="K23" s="23" t="n">
        <v>17</v>
      </c>
      <c r="L23" s="24"/>
      <c r="M23" s="25"/>
      <c r="N23" s="26"/>
      <c r="O23" s="7" t="n">
        <f aca="false">L23</f>
        <v>0</v>
      </c>
    </row>
    <row r="24" customFormat="false" ht="17.25" hidden="false" customHeight="true" outlineLevel="0" collapsed="false">
      <c r="B24" s="37" t="s">
        <v>64</v>
      </c>
      <c r="C24" s="32"/>
      <c r="D24" s="29"/>
      <c r="E24" s="30"/>
      <c r="F24" s="31"/>
      <c r="G24" s="35"/>
      <c r="H24" s="35"/>
      <c r="I24" s="36"/>
      <c r="J24" s="11"/>
      <c r="K24" s="23" t="n">
        <v>18</v>
      </c>
      <c r="L24" s="24"/>
      <c r="M24" s="25"/>
      <c r="N24" s="26"/>
      <c r="O24" s="7" t="n">
        <f aca="false">L24</f>
        <v>0</v>
      </c>
    </row>
    <row r="25" customFormat="false" ht="17.25" hidden="false" customHeight="true" outlineLevel="0" collapsed="false">
      <c r="B25" s="38"/>
      <c r="C25" s="32"/>
      <c r="D25" s="38"/>
      <c r="E25" s="38"/>
      <c r="F25" s="38"/>
      <c r="G25" s="38"/>
      <c r="H25" s="38"/>
      <c r="I25" s="38"/>
      <c r="J25" s="11"/>
      <c r="K25" s="23" t="n">
        <v>19</v>
      </c>
      <c r="L25" s="24"/>
      <c r="M25" s="25"/>
      <c r="N25" s="26"/>
      <c r="O25" s="7" t="n">
        <f aca="false">L25</f>
        <v>0</v>
      </c>
    </row>
    <row r="26" customFormat="false" ht="17.25" hidden="false" customHeight="true" outlineLevel="0" collapsed="false">
      <c r="B26" s="39"/>
      <c r="C26" s="40" t="s">
        <v>65</v>
      </c>
      <c r="D26" s="41"/>
      <c r="E26" s="42"/>
      <c r="F26" s="43"/>
      <c r="G26" s="38"/>
      <c r="H26" s="38"/>
      <c r="I26" s="38"/>
      <c r="J26" s="11"/>
      <c r="K26" s="23" t="n">
        <v>20</v>
      </c>
      <c r="L26" s="24"/>
      <c r="M26" s="25"/>
      <c r="N26" s="26"/>
      <c r="O26" s="7" t="n">
        <f aca="false">L26</f>
        <v>0</v>
      </c>
    </row>
    <row r="27" customFormat="false" ht="17.25" hidden="false" customHeight="true" outlineLevel="0" collapsed="false">
      <c r="B27" s="9"/>
      <c r="C27" s="44"/>
      <c r="D27" s="45" t="s">
        <v>66</v>
      </c>
      <c r="E27" s="46" t="n">
        <v>2</v>
      </c>
      <c r="F27" s="43" t="s">
        <v>67</v>
      </c>
      <c r="G27" s="35"/>
      <c r="H27" s="35"/>
      <c r="I27" s="36"/>
      <c r="J27" s="11"/>
      <c r="K27" s="23" t="n">
        <v>21</v>
      </c>
      <c r="L27" s="24"/>
      <c r="M27" s="25"/>
      <c r="N27" s="26"/>
      <c r="O27" s="7" t="n">
        <f aca="false">L27</f>
        <v>0</v>
      </c>
    </row>
    <row r="28" customFormat="false" ht="17.25" hidden="false" customHeight="true" outlineLevel="0" collapsed="false">
      <c r="B28" s="9"/>
      <c r="C28" s="44"/>
      <c r="D28" s="45" t="s">
        <v>68</v>
      </c>
      <c r="E28" s="47" t="n">
        <v>21</v>
      </c>
      <c r="F28" s="43" t="s">
        <v>67</v>
      </c>
      <c r="G28" s="35"/>
      <c r="H28" s="35"/>
      <c r="I28" s="35"/>
      <c r="J28" s="17"/>
      <c r="K28" s="23" t="n">
        <v>22</v>
      </c>
      <c r="L28" s="24"/>
      <c r="M28" s="25"/>
      <c r="N28" s="26"/>
      <c r="O28" s="7" t="n">
        <f aca="false">L28</f>
        <v>0</v>
      </c>
    </row>
    <row r="29" customFormat="false" ht="17.25" hidden="false" customHeight="true" outlineLevel="0" collapsed="false">
      <c r="B29" s="9"/>
      <c r="C29" s="38"/>
      <c r="D29" s="41"/>
      <c r="E29" s="48"/>
      <c r="F29" s="43"/>
      <c r="G29" s="35"/>
      <c r="H29" s="35"/>
      <c r="I29" s="36"/>
      <c r="J29" s="17"/>
      <c r="K29" s="23" t="n">
        <v>23</v>
      </c>
      <c r="L29" s="24"/>
      <c r="M29" s="25"/>
      <c r="N29" s="26"/>
      <c r="O29" s="7" t="n">
        <f aca="false">L29</f>
        <v>0</v>
      </c>
    </row>
    <row r="30" customFormat="false" ht="17.25" hidden="false" customHeight="true" outlineLevel="0" collapsed="false">
      <c r="A30" s="49"/>
      <c r="B30" s="50"/>
      <c r="C30" s="51" t="s">
        <v>69</v>
      </c>
      <c r="D30" s="35"/>
      <c r="E30" s="35"/>
      <c r="G30" s="35"/>
      <c r="H30" s="35"/>
      <c r="I30" s="36"/>
      <c r="K30" s="23" t="n">
        <v>24</v>
      </c>
      <c r="L30" s="24"/>
      <c r="M30" s="25"/>
      <c r="N30" s="26"/>
      <c r="O30" s="7" t="n">
        <f aca="false">L30</f>
        <v>0</v>
      </c>
    </row>
    <row r="31" customFormat="false" ht="17.25" hidden="false" customHeight="true" outlineLevel="0" collapsed="false">
      <c r="B31" s="10"/>
      <c r="C31" s="52"/>
      <c r="D31" s="53" t="s">
        <v>70</v>
      </c>
      <c r="E31" s="54" t="n">
        <v>10</v>
      </c>
      <c r="F31" s="43" t="s">
        <v>67</v>
      </c>
      <c r="G31" s="35"/>
      <c r="H31" s="35"/>
      <c r="I31" s="36"/>
      <c r="K31" s="23" t="n">
        <v>25</v>
      </c>
      <c r="L31" s="24"/>
      <c r="M31" s="25"/>
      <c r="N31" s="26"/>
      <c r="O31" s="7" t="n">
        <f aca="false">L31</f>
        <v>0</v>
      </c>
    </row>
    <row r="32" customFormat="false" ht="17.25" hidden="false" customHeight="true" outlineLevel="0" collapsed="false">
      <c r="B32" s="55"/>
      <c r="C32" s="44"/>
      <c r="D32" s="56" t="s">
        <v>71</v>
      </c>
      <c r="E32" s="47" t="n">
        <v>34</v>
      </c>
      <c r="F32" s="43" t="s">
        <v>67</v>
      </c>
      <c r="G32" s="35"/>
      <c r="H32" s="35"/>
      <c r="I32" s="36"/>
      <c r="K32" s="23" t="n">
        <v>26</v>
      </c>
      <c r="L32" s="24"/>
      <c r="M32" s="25"/>
      <c r="N32" s="26"/>
      <c r="O32" s="7" t="n">
        <f aca="false">L32</f>
        <v>0</v>
      </c>
    </row>
    <row r="33" customFormat="false" ht="17.25" hidden="false" customHeight="true" outlineLevel="0" collapsed="false">
      <c r="B33" s="21"/>
      <c r="C33" s="32"/>
      <c r="D33" s="29"/>
      <c r="E33" s="30"/>
      <c r="F33" s="31"/>
      <c r="G33" s="35"/>
      <c r="H33" s="35"/>
      <c r="I33" s="36"/>
      <c r="K33" s="23" t="n">
        <v>27</v>
      </c>
      <c r="L33" s="24"/>
      <c r="M33" s="25"/>
      <c r="N33" s="26"/>
      <c r="O33" s="7" t="n">
        <f aca="false">L33</f>
        <v>0</v>
      </c>
    </row>
    <row r="34" customFormat="false" ht="17.25" hidden="false" customHeight="true" outlineLevel="0" collapsed="false">
      <c r="B34" s="21"/>
      <c r="C34" s="33" t="s">
        <v>72</v>
      </c>
      <c r="D34" s="29"/>
      <c r="E34" s="30"/>
      <c r="F34" s="31"/>
      <c r="G34" s="35"/>
      <c r="H34" s="35"/>
      <c r="I34" s="36"/>
      <c r="K34" s="23" t="n">
        <v>28</v>
      </c>
      <c r="L34" s="24"/>
      <c r="M34" s="25"/>
      <c r="N34" s="26"/>
      <c r="O34" s="7" t="n">
        <f aca="false">L34</f>
        <v>0</v>
      </c>
    </row>
    <row r="35" customFormat="false" ht="17.25" hidden="false" customHeight="true" outlineLevel="0" collapsed="false">
      <c r="B35" s="21"/>
      <c r="C35" s="33" t="s">
        <v>73</v>
      </c>
      <c r="D35" s="29"/>
      <c r="E35" s="30"/>
      <c r="F35" s="31"/>
      <c r="G35" s="35"/>
      <c r="H35" s="35"/>
      <c r="I35" s="35"/>
      <c r="J35" s="12"/>
      <c r="K35" s="23" t="n">
        <v>29</v>
      </c>
      <c r="L35" s="24"/>
      <c r="M35" s="25"/>
      <c r="N35" s="26"/>
      <c r="O35" s="7" t="n">
        <f aca="false">L35</f>
        <v>0</v>
      </c>
      <c r="P35" s="35"/>
      <c r="Q35" s="35"/>
    </row>
    <row r="36" customFormat="false" ht="17.25" hidden="false" customHeight="true" outlineLevel="0" collapsed="false">
      <c r="B36" s="21"/>
      <c r="C36" s="32"/>
      <c r="D36" s="29"/>
      <c r="E36" s="30"/>
      <c r="F36" s="31"/>
      <c r="G36" s="35"/>
      <c r="H36" s="35"/>
      <c r="I36" s="36"/>
      <c r="J36" s="57"/>
      <c r="K36" s="23" t="n">
        <v>30</v>
      </c>
      <c r="L36" s="24"/>
      <c r="M36" s="25"/>
      <c r="N36" s="26"/>
      <c r="O36" s="7" t="n">
        <f aca="false">L36</f>
        <v>0</v>
      </c>
      <c r="P36" s="38"/>
      <c r="Q36" s="38"/>
    </row>
    <row r="37" customFormat="false" ht="17.25" hidden="false" customHeight="true" outlineLevel="0" collapsed="false">
      <c r="C37" s="33" t="s">
        <v>74</v>
      </c>
      <c r="D37" s="58"/>
      <c r="E37" s="30"/>
      <c r="F37" s="58"/>
      <c r="G37" s="35"/>
      <c r="H37" s="35"/>
      <c r="I37" s="35"/>
      <c r="J37" s="57"/>
      <c r="K37" s="23" t="n">
        <v>31</v>
      </c>
      <c r="L37" s="24"/>
      <c r="M37" s="25"/>
      <c r="N37" s="26"/>
      <c r="O37" s="7" t="n">
        <f aca="false">L37</f>
        <v>0</v>
      </c>
      <c r="P37" s="38"/>
      <c r="Q37" s="38"/>
    </row>
    <row r="38" customFormat="false" ht="17.25" hidden="false" customHeight="true" outlineLevel="0" collapsed="false">
      <c r="C38" s="44"/>
      <c r="D38" s="45" t="s">
        <v>75</v>
      </c>
      <c r="E38" s="46" t="n">
        <v>10.5</v>
      </c>
      <c r="F38" s="43" t="s">
        <v>67</v>
      </c>
      <c r="G38" s="35"/>
      <c r="H38" s="35"/>
      <c r="I38" s="36"/>
      <c r="K38" s="23" t="n">
        <v>32</v>
      </c>
      <c r="L38" s="24"/>
      <c r="M38" s="25"/>
      <c r="N38" s="26"/>
      <c r="O38" s="7" t="n">
        <f aca="false">L38</f>
        <v>0</v>
      </c>
    </row>
    <row r="39" customFormat="false" ht="17.25" hidden="false" customHeight="true" outlineLevel="0" collapsed="false">
      <c r="C39" s="32"/>
      <c r="D39" s="58"/>
      <c r="E39" s="30"/>
      <c r="F39" s="58"/>
      <c r="G39" s="35"/>
      <c r="H39" s="35"/>
      <c r="I39" s="36"/>
      <c r="K39" s="23" t="n">
        <v>33</v>
      </c>
      <c r="L39" s="24"/>
      <c r="M39" s="25"/>
      <c r="N39" s="26"/>
      <c r="O39" s="7" t="n">
        <f aca="false">L39</f>
        <v>0</v>
      </c>
    </row>
    <row r="40" customFormat="false" ht="17.25" hidden="false" customHeight="true" outlineLevel="0" collapsed="false">
      <c r="C40" s="33" t="s">
        <v>76</v>
      </c>
      <c r="D40" s="58"/>
      <c r="E40" s="30"/>
      <c r="F40" s="58"/>
      <c r="G40" s="35"/>
      <c r="H40" s="35"/>
      <c r="I40" s="36"/>
      <c r="K40" s="23" t="n">
        <v>34</v>
      </c>
      <c r="L40" s="24"/>
      <c r="M40" s="25"/>
      <c r="N40" s="26"/>
      <c r="O40" s="7" t="n">
        <f aca="false">L40</f>
        <v>0</v>
      </c>
    </row>
    <row r="41" customFormat="false" ht="17.25" hidden="false" customHeight="true" outlineLevel="0" collapsed="false">
      <c r="C41" s="33" t="s">
        <v>77</v>
      </c>
      <c r="D41" s="58"/>
      <c r="E41" s="30"/>
      <c r="F41" s="58"/>
      <c r="G41" s="35"/>
      <c r="H41" s="35"/>
      <c r="I41" s="36"/>
      <c r="K41" s="23" t="n">
        <v>35</v>
      </c>
      <c r="L41" s="24"/>
      <c r="M41" s="25"/>
      <c r="N41" s="26"/>
      <c r="O41" s="7" t="n">
        <f aca="false">L41</f>
        <v>0</v>
      </c>
    </row>
    <row r="42" customFormat="false" ht="17.25" hidden="false" customHeight="true" outlineLevel="0" collapsed="false">
      <c r="C42" s="41"/>
      <c r="D42" s="58"/>
      <c r="E42" s="30"/>
      <c r="F42" s="58"/>
      <c r="G42" s="38"/>
      <c r="H42" s="38"/>
      <c r="I42" s="38"/>
      <c r="K42" s="23" t="n">
        <v>36</v>
      </c>
      <c r="L42" s="24"/>
      <c r="M42" s="25"/>
      <c r="N42" s="26"/>
      <c r="O42" s="7" t="n">
        <f aca="false">L42</f>
        <v>0</v>
      </c>
    </row>
    <row r="43" customFormat="false" ht="17.25" hidden="false" customHeight="true" outlineLevel="0" collapsed="false">
      <c r="B43" s="37" t="s">
        <v>78</v>
      </c>
      <c r="C43" s="32"/>
      <c r="D43" s="29"/>
      <c r="E43" s="30"/>
      <c r="F43" s="31"/>
      <c r="G43" s="35"/>
      <c r="H43" s="35"/>
      <c r="I43" s="36"/>
      <c r="K43" s="23" t="n">
        <v>37</v>
      </c>
      <c r="L43" s="24"/>
      <c r="M43" s="25"/>
      <c r="N43" s="26"/>
      <c r="O43" s="7" t="n">
        <f aca="false">L43</f>
        <v>0</v>
      </c>
    </row>
    <row r="44" customFormat="false" ht="17.25" hidden="false" customHeight="true" outlineLevel="0" collapsed="false">
      <c r="B44" s="38"/>
      <c r="C44" s="32"/>
      <c r="D44" s="38"/>
      <c r="E44" s="38"/>
      <c r="F44" s="38"/>
      <c r="G44" s="38"/>
      <c r="H44" s="38"/>
      <c r="I44" s="38"/>
      <c r="K44" s="23" t="n">
        <v>38</v>
      </c>
      <c r="L44" s="24"/>
      <c r="M44" s="25"/>
      <c r="N44" s="26"/>
      <c r="O44" s="7" t="n">
        <f aca="false">L44</f>
        <v>0</v>
      </c>
    </row>
    <row r="45" customFormat="false" ht="17.25" hidden="false" customHeight="true" outlineLevel="0" collapsed="false">
      <c r="B45" s="39"/>
      <c r="C45" s="59" t="s">
        <v>79</v>
      </c>
      <c r="D45" s="60"/>
      <c r="E45" s="61"/>
      <c r="F45" s="43" t="s">
        <v>67</v>
      </c>
      <c r="G45" s="38"/>
      <c r="H45" s="38"/>
      <c r="I45" s="38"/>
      <c r="K45" s="23" t="n">
        <v>39</v>
      </c>
      <c r="L45" s="24"/>
      <c r="M45" s="25"/>
      <c r="N45" s="26"/>
      <c r="O45" s="7" t="n">
        <f aca="false">L45</f>
        <v>0</v>
      </c>
    </row>
    <row r="46" customFormat="false" ht="17.25" hidden="false" customHeight="true" outlineLevel="0" collapsed="false">
      <c r="B46" s="9"/>
      <c r="C46" s="59" t="s">
        <v>80</v>
      </c>
      <c r="D46" s="60"/>
      <c r="E46" s="62" t="n">
        <v>0</v>
      </c>
      <c r="F46" s="63" t="s">
        <v>81</v>
      </c>
      <c r="I46" s="16"/>
      <c r="K46" s="23" t="n">
        <v>40</v>
      </c>
      <c r="L46" s="24"/>
      <c r="M46" s="25"/>
      <c r="N46" s="26"/>
      <c r="O46" s="7" t="n">
        <f aca="false">L46</f>
        <v>0</v>
      </c>
    </row>
    <row r="47" customFormat="false" ht="17.25" hidden="false" customHeight="true" outlineLevel="0" collapsed="false">
      <c r="B47" s="50"/>
      <c r="C47" s="35"/>
      <c r="D47" s="35"/>
      <c r="E47" s="35"/>
      <c r="K47" s="23" t="n">
        <v>41</v>
      </c>
      <c r="L47" s="24"/>
      <c r="M47" s="25"/>
      <c r="N47" s="26"/>
      <c r="O47" s="7" t="n">
        <f aca="false">L47</f>
        <v>0</v>
      </c>
    </row>
    <row r="48" customFormat="false" ht="17.25" hidden="false" customHeight="true" outlineLevel="0" collapsed="false">
      <c r="B48" s="10"/>
      <c r="C48" s="33" t="s">
        <v>82</v>
      </c>
      <c r="D48" s="41"/>
      <c r="E48" s="64"/>
      <c r="F48" s="43"/>
      <c r="I48" s="16"/>
      <c r="K48" s="23" t="n">
        <v>42</v>
      </c>
      <c r="L48" s="24"/>
      <c r="M48" s="25"/>
      <c r="N48" s="26"/>
      <c r="O48" s="7" t="n">
        <f aca="false">L48</f>
        <v>0</v>
      </c>
    </row>
    <row r="49" customFormat="false" ht="17.25" hidden="false" customHeight="true" outlineLevel="0" collapsed="false">
      <c r="B49" s="55"/>
      <c r="C49" s="33" t="s">
        <v>83</v>
      </c>
      <c r="D49" s="41"/>
      <c r="E49" s="65"/>
      <c r="F49" s="43"/>
      <c r="I49" s="16"/>
      <c r="K49" s="23" t="n">
        <v>43</v>
      </c>
      <c r="L49" s="24"/>
      <c r="M49" s="25"/>
      <c r="N49" s="26"/>
      <c r="O49" s="7" t="n">
        <f aca="false">L49</f>
        <v>0</v>
      </c>
    </row>
    <row r="50" customFormat="false" ht="17.25" hidden="false" customHeight="true" outlineLevel="0" collapsed="false">
      <c r="B50" s="21"/>
      <c r="C50" s="33" t="s">
        <v>84</v>
      </c>
      <c r="D50" s="29"/>
      <c r="E50" s="30"/>
      <c r="F50" s="31"/>
      <c r="I50" s="16"/>
      <c r="K50" s="23" t="n">
        <v>44</v>
      </c>
      <c r="L50" s="24"/>
      <c r="M50" s="25"/>
      <c r="N50" s="26"/>
      <c r="O50" s="7" t="n">
        <f aca="false">L50</f>
        <v>0</v>
      </c>
    </row>
    <row r="51" customFormat="false" ht="17.25" hidden="false" customHeight="true" outlineLevel="0" collapsed="false">
      <c r="B51" s="9"/>
      <c r="C51" s="32"/>
      <c r="D51" s="29"/>
      <c r="E51" s="30"/>
      <c r="F51" s="31"/>
      <c r="I51" s="16"/>
      <c r="K51" s="23" t="n">
        <v>45</v>
      </c>
      <c r="L51" s="24"/>
      <c r="M51" s="25"/>
      <c r="N51" s="26"/>
      <c r="O51" s="7" t="n">
        <f aca="false">L51</f>
        <v>0</v>
      </c>
    </row>
    <row r="52" customFormat="false" ht="17.25" hidden="false" customHeight="true" outlineLevel="0" collapsed="false">
      <c r="B52" s="37" t="s">
        <v>85</v>
      </c>
      <c r="C52" s="32"/>
      <c r="D52" s="29"/>
      <c r="E52" s="30"/>
      <c r="F52" s="31"/>
      <c r="I52" s="16"/>
      <c r="K52" s="23" t="n">
        <v>46</v>
      </c>
      <c r="L52" s="24"/>
      <c r="M52" s="25"/>
      <c r="N52" s="26"/>
      <c r="O52" s="7" t="n">
        <f aca="false">L52</f>
        <v>0</v>
      </c>
    </row>
    <row r="53" customFormat="false" ht="17.25" hidden="false" customHeight="true" outlineLevel="0" collapsed="false">
      <c r="B53" s="9"/>
      <c r="C53" s="32"/>
      <c r="D53" s="29"/>
      <c r="E53" s="30"/>
      <c r="F53" s="31"/>
      <c r="I53" s="16"/>
      <c r="K53" s="23" t="n">
        <v>47</v>
      </c>
      <c r="L53" s="24"/>
      <c r="M53" s="25"/>
      <c r="N53" s="26"/>
      <c r="O53" s="7" t="n">
        <f aca="false">L53</f>
        <v>0</v>
      </c>
    </row>
    <row r="54" customFormat="false" ht="17.25" hidden="false" customHeight="true" outlineLevel="0" collapsed="false">
      <c r="B54" s="50"/>
      <c r="C54" s="33" t="s">
        <v>86</v>
      </c>
      <c r="K54" s="23" t="n">
        <v>48</v>
      </c>
      <c r="L54" s="24"/>
      <c r="M54" s="25"/>
      <c r="N54" s="26"/>
      <c r="O54" s="7" t="n">
        <f aca="false">L54</f>
        <v>0</v>
      </c>
    </row>
    <row r="55" customFormat="false" ht="17.25" hidden="false" customHeight="true" outlineLevel="0" collapsed="false">
      <c r="B55" s="9"/>
      <c r="C55" s="29"/>
      <c r="D55" s="29"/>
      <c r="E55" s="30"/>
      <c r="F55" s="31"/>
      <c r="I55" s="16"/>
      <c r="K55" s="23" t="n">
        <v>49</v>
      </c>
      <c r="L55" s="24"/>
      <c r="M55" s="25"/>
      <c r="N55" s="26"/>
      <c r="O55" s="7" t="n">
        <f aca="false">L55</f>
        <v>0</v>
      </c>
    </row>
    <row r="56" customFormat="false" ht="17.25" hidden="false" customHeight="true" outlineLevel="0" collapsed="false">
      <c r="B56" s="37" t="s">
        <v>87</v>
      </c>
      <c r="K56" s="23" t="n">
        <v>50</v>
      </c>
      <c r="L56" s="24"/>
      <c r="M56" s="25"/>
      <c r="N56" s="26"/>
      <c r="O56" s="7" t="n">
        <f aca="false">L56</f>
        <v>0</v>
      </c>
    </row>
    <row r="57" customFormat="false" ht="17.25" hidden="false" customHeight="true" outlineLevel="0" collapsed="false">
      <c r="B57" s="10"/>
      <c r="C57" s="32"/>
      <c r="D57" s="29"/>
      <c r="E57" s="30"/>
      <c r="F57" s="31"/>
      <c r="I57" s="16"/>
    </row>
    <row r="58" customFormat="false" ht="17.25" hidden="false" customHeight="true" outlineLevel="0" collapsed="false">
      <c r="B58" s="55"/>
      <c r="C58" s="33" t="s">
        <v>88</v>
      </c>
      <c r="D58" s="29"/>
      <c r="E58" s="30"/>
      <c r="F58" s="31"/>
      <c r="I58" s="16"/>
    </row>
    <row r="59" customFormat="false" ht="17.25" hidden="false" customHeight="true" outlineLevel="0" collapsed="false">
      <c r="B59" s="21"/>
      <c r="C59" s="29"/>
      <c r="D59" s="29"/>
      <c r="E59" s="30"/>
      <c r="F59" s="31"/>
      <c r="I59" s="16"/>
    </row>
    <row r="60" customFormat="false" ht="17.25" hidden="false" customHeight="true" outlineLevel="0" collapsed="false">
      <c r="B60" s="9"/>
      <c r="C60" s="33" t="s">
        <v>89</v>
      </c>
      <c r="D60" s="29"/>
      <c r="E60" s="30"/>
      <c r="F60" s="31"/>
      <c r="I60" s="16"/>
    </row>
    <row r="61" customFormat="false" ht="17.25" hidden="false" customHeight="true" outlineLevel="0" collapsed="false">
      <c r="B61" s="21"/>
      <c r="C61" s="66" t="s">
        <v>90</v>
      </c>
      <c r="D61" s="66"/>
      <c r="E61" s="66"/>
      <c r="F61" s="66"/>
      <c r="G61" s="66"/>
      <c r="H61" s="66"/>
      <c r="I61" s="66"/>
    </row>
    <row r="62" customFormat="false" ht="17.25" hidden="false" customHeight="true" outlineLevel="0" collapsed="false">
      <c r="B62" s="21"/>
      <c r="C62" s="66"/>
      <c r="D62" s="66"/>
      <c r="E62" s="66"/>
      <c r="F62" s="66"/>
      <c r="G62" s="66"/>
      <c r="H62" s="66"/>
      <c r="I62" s="66"/>
    </row>
    <row r="63" customFormat="false" ht="17.25" hidden="false" customHeight="true" outlineLevel="0" collapsed="false">
      <c r="B63" s="17"/>
      <c r="C63" s="29"/>
      <c r="D63" s="29"/>
      <c r="E63" s="30"/>
      <c r="F63" s="31"/>
      <c r="I63" s="16"/>
    </row>
    <row r="64" customFormat="false" ht="17.25" hidden="false" customHeight="true" outlineLevel="0" collapsed="false">
      <c r="B64" s="21"/>
      <c r="C64" s="32"/>
      <c r="D64" s="29"/>
      <c r="E64" s="30"/>
      <c r="F64" s="31"/>
      <c r="I64" s="16"/>
    </row>
    <row r="65" customFormat="false" ht="17.25" hidden="false" customHeight="true" outlineLevel="0" collapsed="false">
      <c r="B65" s="21"/>
      <c r="C65" s="38"/>
      <c r="D65" s="38"/>
      <c r="E65" s="38"/>
      <c r="F65" s="38"/>
      <c r="G65" s="38"/>
      <c r="H65" s="38"/>
      <c r="I65" s="38"/>
    </row>
    <row r="66" customFormat="false" ht="17.25" hidden="false" customHeight="true" outlineLevel="0" collapsed="false">
      <c r="B66" s="17"/>
      <c r="C66" s="38"/>
      <c r="D66" s="38"/>
      <c r="E66" s="38"/>
      <c r="F66" s="38"/>
      <c r="G66" s="38"/>
      <c r="H66" s="38"/>
      <c r="I66" s="38"/>
    </row>
    <row r="67" customFormat="false" ht="17.25" hidden="false" customHeight="true" outlineLevel="0" collapsed="false">
      <c r="B67" s="21"/>
      <c r="C67" s="29"/>
      <c r="D67" s="29"/>
      <c r="E67" s="30"/>
      <c r="F67" s="31"/>
      <c r="I67" s="16"/>
    </row>
    <row r="68" customFormat="false" ht="17.25" hidden="false" customHeight="true" outlineLevel="0" collapsed="false">
      <c r="B68" s="67"/>
      <c r="C68" s="38"/>
      <c r="D68" s="38"/>
      <c r="E68" s="38"/>
      <c r="F68" s="38"/>
      <c r="G68" s="38"/>
      <c r="H68" s="38"/>
      <c r="I68" s="38"/>
    </row>
    <row r="69" customFormat="false" ht="17.25" hidden="false" customHeight="true" outlineLevel="0" collapsed="false">
      <c r="B69" s="11"/>
      <c r="C69" s="38"/>
      <c r="D69" s="38"/>
      <c r="E69" s="38"/>
      <c r="F69" s="38"/>
      <c r="G69" s="38"/>
      <c r="H69" s="38"/>
      <c r="I69" s="38"/>
    </row>
    <row r="70" customFormat="false" ht="17.25" hidden="false" customHeight="true" outlineLevel="0" collapsed="false">
      <c r="B70" s="21"/>
      <c r="C70" s="29"/>
      <c r="D70" s="29"/>
      <c r="E70" s="30"/>
      <c r="F70" s="31"/>
      <c r="I70" s="16"/>
    </row>
    <row r="71" customFormat="false" ht="17.25" hidden="false" customHeight="true" outlineLevel="0" collapsed="false">
      <c r="C71" s="41"/>
      <c r="D71" s="58"/>
      <c r="E71" s="30"/>
      <c r="F71" s="58"/>
      <c r="G71" s="35"/>
    </row>
    <row r="72" customFormat="false" ht="17.25" hidden="false" customHeight="true" outlineLevel="0" collapsed="false">
      <c r="C72" s="41"/>
      <c r="D72" s="58"/>
      <c r="E72" s="30"/>
      <c r="F72" s="58"/>
      <c r="G72" s="35"/>
    </row>
    <row r="73" customFormat="false" ht="17.25" hidden="false" customHeight="true" outlineLevel="0" collapsed="false">
      <c r="C73" s="41"/>
      <c r="D73" s="58"/>
      <c r="E73" s="30"/>
      <c r="F73" s="58"/>
      <c r="G73" s="35"/>
    </row>
    <row r="74" customFormat="false" ht="17.25" hidden="false" customHeight="true" outlineLevel="0" collapsed="false">
      <c r="C74" s="41"/>
      <c r="D74" s="58"/>
      <c r="E74" s="30"/>
      <c r="F74" s="58"/>
      <c r="G74" s="35"/>
    </row>
    <row r="75" customFormat="false" ht="17.25" hidden="false" customHeight="true" outlineLevel="0" collapsed="false">
      <c r="C75" s="41"/>
      <c r="D75" s="58"/>
      <c r="E75" s="30"/>
      <c r="F75" s="58"/>
      <c r="G75" s="35"/>
    </row>
    <row r="76" customFormat="false" ht="17.25" hidden="false" customHeight="true" outlineLevel="0" collapsed="false">
      <c r="C76" s="41"/>
      <c r="D76" s="58"/>
      <c r="E76" s="30"/>
      <c r="F76" s="58"/>
      <c r="G76" s="35"/>
    </row>
    <row r="77" customFormat="false" ht="17.25" hidden="false" customHeight="true" outlineLevel="0" collapsed="false">
      <c r="B77" s="35"/>
      <c r="C77" s="41"/>
      <c r="D77" s="58"/>
      <c r="E77" s="30"/>
      <c r="F77" s="58"/>
      <c r="G77" s="35"/>
    </row>
    <row r="78" customFormat="false" ht="17.25" hidden="false" customHeight="true" outlineLevel="0" collapsed="false">
      <c r="C78" s="32"/>
      <c r="D78" s="58"/>
      <c r="E78" s="30"/>
      <c r="F78" s="58"/>
      <c r="G78" s="35"/>
    </row>
    <row r="79" customFormat="false" ht="17.25" hidden="false" customHeight="true" outlineLevel="0" collapsed="false">
      <c r="C79" s="32"/>
      <c r="D79" s="58"/>
      <c r="E79" s="30"/>
      <c r="F79" s="58"/>
      <c r="G79" s="35"/>
    </row>
    <row r="80" customFormat="false" ht="17.25" hidden="false" customHeight="true" outlineLevel="0" collapsed="false">
      <c r="C80" s="32"/>
      <c r="D80" s="58"/>
      <c r="E80" s="30"/>
      <c r="F80" s="58"/>
      <c r="G80" s="35"/>
    </row>
    <row r="81" customFormat="false" ht="17.25" hidden="false" customHeight="true" outlineLevel="0" collapsed="false">
      <c r="B81" s="9"/>
      <c r="C81" s="32"/>
      <c r="D81" s="29"/>
      <c r="E81" s="30"/>
      <c r="F81" s="31"/>
      <c r="G81" s="35"/>
      <c r="H81" s="35"/>
      <c r="I81" s="36"/>
      <c r="J81" s="35"/>
    </row>
    <row r="82" customFormat="false" ht="17.25" hidden="false" customHeight="true" outlineLevel="0" collapsed="false">
      <c r="B82" s="38"/>
      <c r="C82" s="32"/>
      <c r="D82" s="38"/>
      <c r="E82" s="38"/>
      <c r="F82" s="38"/>
      <c r="G82" s="38"/>
      <c r="H82" s="38"/>
      <c r="I82" s="38"/>
      <c r="J82" s="35"/>
    </row>
    <row r="83" customFormat="false" ht="17.25" hidden="false" customHeight="true" outlineLevel="0" collapsed="false">
      <c r="B83" s="39"/>
      <c r="C83" s="38"/>
      <c r="D83" s="41"/>
      <c r="E83" s="42"/>
      <c r="F83" s="43"/>
      <c r="G83" s="38"/>
      <c r="H83" s="38"/>
      <c r="I83" s="38"/>
      <c r="J83" s="35"/>
    </row>
    <row r="84" customFormat="false" ht="17.25" hidden="false" customHeight="true" outlineLevel="0" collapsed="false">
      <c r="B84" s="9"/>
      <c r="C84" s="68"/>
      <c r="D84" s="41"/>
      <c r="E84" s="48"/>
      <c r="F84" s="43"/>
      <c r="G84" s="35"/>
      <c r="H84" s="35"/>
      <c r="I84" s="36"/>
      <c r="J84" s="35"/>
    </row>
    <row r="85" customFormat="false" ht="17.25" hidden="false" customHeight="true" outlineLevel="0" collapsed="false">
      <c r="B85" s="21"/>
      <c r="C85" s="35"/>
      <c r="D85" s="35"/>
      <c r="E85" s="35"/>
      <c r="F85" s="35"/>
      <c r="G85" s="35"/>
      <c r="H85" s="35"/>
      <c r="I85" s="35"/>
      <c r="J85" s="35"/>
    </row>
    <row r="86" customFormat="false" ht="17.25" hidden="false" customHeight="true" outlineLevel="0" collapsed="false">
      <c r="B86" s="10"/>
      <c r="C86" s="32"/>
      <c r="D86" s="41"/>
      <c r="E86" s="64"/>
      <c r="F86" s="43"/>
      <c r="G86" s="35"/>
      <c r="H86" s="35"/>
      <c r="I86" s="36"/>
      <c r="J86" s="35"/>
    </row>
    <row r="87" customFormat="false" ht="17.25" hidden="false" customHeight="true" outlineLevel="0" collapsed="false">
      <c r="B87" s="55"/>
      <c r="C87" s="32"/>
      <c r="D87" s="41"/>
      <c r="E87" s="65"/>
      <c r="F87" s="43"/>
      <c r="G87" s="35"/>
      <c r="H87" s="35"/>
      <c r="I87" s="36"/>
      <c r="J87" s="35"/>
    </row>
    <row r="88" customFormat="false" ht="17.25" hidden="false" customHeight="true" outlineLevel="0" collapsed="false">
      <c r="B88" s="21"/>
      <c r="C88" s="32"/>
      <c r="D88" s="29"/>
      <c r="E88" s="30"/>
      <c r="F88" s="31"/>
      <c r="G88" s="35"/>
      <c r="H88" s="35"/>
      <c r="I88" s="36"/>
      <c r="J88" s="35"/>
    </row>
    <row r="89" customFormat="false" ht="17.25" hidden="false" customHeight="true" outlineLevel="0" collapsed="false">
      <c r="B89" s="9"/>
      <c r="C89" s="32"/>
      <c r="D89" s="29"/>
      <c r="E89" s="30"/>
      <c r="F89" s="31"/>
      <c r="G89" s="35"/>
      <c r="H89" s="35"/>
      <c r="I89" s="36"/>
      <c r="J89" s="35"/>
    </row>
    <row r="90" customFormat="false" ht="17.25" hidden="false" customHeight="true" outlineLevel="0" collapsed="false">
      <c r="B90" s="9"/>
      <c r="C90" s="32"/>
      <c r="D90" s="29"/>
      <c r="E90" s="30"/>
      <c r="F90" s="31"/>
      <c r="G90" s="35"/>
      <c r="H90" s="35"/>
      <c r="I90" s="36"/>
      <c r="J90" s="35"/>
    </row>
    <row r="91" customFormat="false" ht="17.25" hidden="false" customHeight="true" outlineLevel="0" collapsed="false">
      <c r="B91" s="9"/>
      <c r="C91" s="32"/>
      <c r="D91" s="29"/>
      <c r="E91" s="30"/>
      <c r="F91" s="31"/>
      <c r="G91" s="35"/>
      <c r="H91" s="35"/>
      <c r="I91" s="36"/>
      <c r="J91" s="35"/>
    </row>
    <row r="92" customFormat="false" ht="17.25" hidden="false" customHeight="true" outlineLevel="0" collapsed="false">
      <c r="B92" s="21"/>
      <c r="C92" s="32"/>
      <c r="D92" s="35"/>
      <c r="E92" s="35"/>
      <c r="F92" s="35"/>
      <c r="G92" s="35"/>
      <c r="H92" s="35"/>
      <c r="I92" s="35"/>
      <c r="J92" s="35"/>
    </row>
    <row r="93" customFormat="false" ht="17.25" hidden="false" customHeight="true" outlineLevel="0" collapsed="false">
      <c r="B93" s="9"/>
      <c r="C93" s="29"/>
      <c r="D93" s="29"/>
      <c r="E93" s="30"/>
      <c r="F93" s="31"/>
      <c r="G93" s="35"/>
      <c r="H93" s="35"/>
      <c r="I93" s="36"/>
      <c r="J93" s="35"/>
    </row>
    <row r="94" customFormat="false" ht="17.25" hidden="false" customHeight="true" outlineLevel="0" collapsed="false">
      <c r="B94" s="9"/>
      <c r="C94" s="35"/>
      <c r="D94" s="35"/>
      <c r="E94" s="35"/>
      <c r="F94" s="35"/>
      <c r="G94" s="35"/>
      <c r="H94" s="35"/>
      <c r="I94" s="35"/>
      <c r="J94" s="35"/>
    </row>
    <row r="95" customFormat="false" ht="17.25" hidden="false" customHeight="true" outlineLevel="0" collapsed="false">
      <c r="B95" s="10"/>
      <c r="C95" s="32"/>
      <c r="D95" s="29"/>
      <c r="E95" s="30"/>
      <c r="F95" s="31"/>
      <c r="G95" s="35"/>
      <c r="H95" s="35"/>
      <c r="I95" s="36"/>
      <c r="J95" s="35"/>
    </row>
    <row r="96" customFormat="false" ht="17.25" hidden="false" customHeight="true" outlineLevel="0" collapsed="false">
      <c r="B96" s="55"/>
      <c r="C96" s="32"/>
      <c r="D96" s="29"/>
      <c r="E96" s="30"/>
      <c r="F96" s="31"/>
      <c r="G96" s="35"/>
      <c r="H96" s="35"/>
      <c r="I96" s="36"/>
      <c r="J96" s="35"/>
    </row>
    <row r="97" customFormat="false" ht="17.25" hidden="false" customHeight="true" outlineLevel="0" collapsed="false">
      <c r="B97" s="21"/>
      <c r="C97" s="29"/>
      <c r="D97" s="29"/>
      <c r="E97" s="30"/>
      <c r="F97" s="31"/>
      <c r="G97" s="35"/>
      <c r="H97" s="35"/>
      <c r="I97" s="36"/>
      <c r="J97" s="35"/>
    </row>
    <row r="98" customFormat="false" ht="17.25" hidden="false" customHeight="true" outlineLevel="0" collapsed="false">
      <c r="B98" s="9"/>
      <c r="C98" s="32"/>
      <c r="D98" s="29"/>
      <c r="E98" s="30"/>
      <c r="F98" s="31"/>
      <c r="G98" s="35"/>
      <c r="H98" s="35"/>
      <c r="I98" s="36"/>
      <c r="J98" s="35"/>
    </row>
    <row r="99" customFormat="false" ht="17.25" hidden="false" customHeight="true" outlineLevel="0" collapsed="false">
      <c r="B99" s="21"/>
      <c r="C99" s="38"/>
      <c r="D99" s="38"/>
      <c r="E99" s="38"/>
      <c r="F99" s="38"/>
      <c r="G99" s="38"/>
      <c r="H99" s="38"/>
      <c r="I99" s="38"/>
      <c r="J99" s="35"/>
    </row>
    <row r="100" customFormat="false" ht="17.25" hidden="false" customHeight="true" outlineLevel="0" collapsed="false">
      <c r="B100" s="21"/>
      <c r="C100" s="38"/>
      <c r="D100" s="38"/>
      <c r="E100" s="38"/>
      <c r="F100" s="38"/>
      <c r="G100" s="38"/>
      <c r="H100" s="38"/>
      <c r="I100" s="38"/>
      <c r="J100" s="35"/>
    </row>
    <row r="101" customFormat="false" ht="17.25" hidden="false" customHeight="true" outlineLevel="0" collapsed="false">
      <c r="B101" s="12"/>
      <c r="C101" s="29"/>
      <c r="D101" s="29"/>
      <c r="E101" s="30"/>
      <c r="F101" s="31"/>
      <c r="G101" s="35"/>
      <c r="H101" s="35"/>
      <c r="I101" s="36"/>
      <c r="J101" s="35"/>
    </row>
    <row r="102" customFormat="false" ht="17.25" hidden="false" customHeight="true" outlineLevel="0" collapsed="false">
      <c r="B102" s="21"/>
      <c r="C102" s="32"/>
      <c r="D102" s="29"/>
      <c r="E102" s="30"/>
      <c r="F102" s="31"/>
      <c r="G102" s="35"/>
      <c r="H102" s="35"/>
      <c r="I102" s="36"/>
      <c r="J102" s="35"/>
    </row>
    <row r="103" customFormat="false" ht="17.25" hidden="false" customHeight="true" outlineLevel="0" collapsed="false">
      <c r="B103" s="21"/>
      <c r="C103" s="38"/>
      <c r="D103" s="38"/>
      <c r="E103" s="38"/>
      <c r="F103" s="38"/>
      <c r="G103" s="38"/>
      <c r="H103" s="38"/>
      <c r="I103" s="38"/>
      <c r="J103" s="35"/>
    </row>
    <row r="104" customFormat="false" ht="17.25" hidden="false" customHeight="true" outlineLevel="0" collapsed="false">
      <c r="B104" s="12"/>
      <c r="C104" s="38"/>
      <c r="D104" s="38"/>
      <c r="E104" s="38"/>
      <c r="F104" s="38"/>
      <c r="G104" s="38"/>
      <c r="H104" s="38"/>
      <c r="I104" s="38"/>
      <c r="J104" s="35"/>
    </row>
    <row r="105" customFormat="false" ht="17.25" hidden="false" customHeight="true" outlineLevel="0" collapsed="false">
      <c r="B105" s="21"/>
      <c r="C105" s="29"/>
      <c r="D105" s="29"/>
      <c r="E105" s="30"/>
      <c r="F105" s="31"/>
      <c r="G105" s="35"/>
      <c r="H105" s="35"/>
      <c r="I105" s="36"/>
      <c r="J105" s="35"/>
    </row>
    <row r="106" customFormat="false" ht="17.25" hidden="false" customHeight="true" outlineLevel="0" collapsed="false">
      <c r="B106" s="57"/>
      <c r="C106" s="38"/>
      <c r="D106" s="38"/>
      <c r="E106" s="38"/>
      <c r="F106" s="38"/>
      <c r="G106" s="38"/>
      <c r="H106" s="38"/>
      <c r="I106" s="38"/>
      <c r="J106" s="35"/>
    </row>
    <row r="107" customFormat="false" ht="17.25" hidden="false" customHeight="true" outlineLevel="0" collapsed="false">
      <c r="B107" s="39"/>
      <c r="C107" s="38"/>
      <c r="D107" s="38"/>
      <c r="E107" s="38"/>
      <c r="F107" s="38"/>
      <c r="G107" s="38"/>
      <c r="H107" s="38"/>
      <c r="I107" s="38"/>
      <c r="J107" s="35"/>
    </row>
    <row r="108" customFormat="false" ht="17.25" hidden="false" customHeight="true" outlineLevel="0" collapsed="false">
      <c r="B108" s="21"/>
      <c r="C108" s="29"/>
      <c r="D108" s="29"/>
      <c r="E108" s="30"/>
      <c r="F108" s="31"/>
      <c r="G108" s="35"/>
      <c r="H108" s="35"/>
      <c r="I108" s="36"/>
      <c r="J108" s="35"/>
    </row>
    <row r="109" customFormat="false" ht="17.25" hidden="false" customHeight="true" outlineLevel="0" collapsed="false">
      <c r="B109" s="35"/>
      <c r="C109" s="41"/>
      <c r="D109" s="58"/>
      <c r="E109" s="30"/>
      <c r="F109" s="58"/>
      <c r="G109" s="35"/>
      <c r="H109" s="35"/>
      <c r="I109" s="35"/>
      <c r="J109" s="35"/>
    </row>
    <row r="110" customFormat="false" ht="17.25" hidden="false" customHeight="true" outlineLevel="0" collapsed="false">
      <c r="B110" s="35"/>
      <c r="C110" s="41"/>
      <c r="D110" s="58"/>
      <c r="E110" s="30"/>
      <c r="F110" s="58"/>
      <c r="G110" s="35"/>
      <c r="H110" s="35"/>
      <c r="I110" s="35"/>
      <c r="J110" s="35"/>
    </row>
    <row r="111" customFormat="false" ht="17.25" hidden="false" customHeight="true" outlineLevel="0" collapsed="false">
      <c r="B111" s="35"/>
      <c r="C111" s="41"/>
      <c r="D111" s="58"/>
      <c r="E111" s="30"/>
      <c r="F111" s="58"/>
      <c r="G111" s="35"/>
      <c r="H111" s="35"/>
      <c r="I111" s="35"/>
      <c r="J111" s="35"/>
    </row>
    <row r="112" customFormat="false" ht="17.25" hidden="false" customHeight="true" outlineLevel="0" collapsed="false">
      <c r="B112" s="35"/>
      <c r="C112" s="41"/>
      <c r="D112" s="58"/>
      <c r="E112" s="30"/>
      <c r="F112" s="58"/>
      <c r="G112" s="35"/>
      <c r="H112" s="35"/>
      <c r="I112" s="35"/>
      <c r="J112" s="35"/>
    </row>
    <row r="113" customFormat="false" ht="17.25" hidden="false" customHeight="true" outlineLevel="0" collapsed="false">
      <c r="B113" s="35"/>
      <c r="C113" s="41"/>
      <c r="D113" s="58"/>
      <c r="E113" s="30"/>
      <c r="F113" s="58"/>
      <c r="G113" s="35"/>
      <c r="H113" s="35"/>
      <c r="I113" s="35"/>
      <c r="J113" s="35"/>
    </row>
    <row r="114" customFormat="false" ht="17.25" hidden="false" customHeight="true" outlineLevel="0" collapsed="false">
      <c r="B114" s="35"/>
      <c r="C114" s="41"/>
      <c r="D114" s="58"/>
      <c r="E114" s="30"/>
      <c r="F114" s="58"/>
      <c r="G114" s="35"/>
      <c r="H114" s="35"/>
      <c r="I114" s="35"/>
      <c r="J114" s="35"/>
    </row>
    <row r="115" customFormat="false" ht="17.25" hidden="false" customHeight="true" outlineLevel="0" collapsed="false">
      <c r="B115" s="35"/>
      <c r="C115" s="35"/>
      <c r="D115" s="35"/>
      <c r="E115" s="35"/>
      <c r="F115" s="35"/>
      <c r="G115" s="35"/>
      <c r="H115" s="35"/>
      <c r="I115" s="35"/>
      <c r="J115" s="35"/>
    </row>
    <row r="116" customFormat="false" ht="17.25" hidden="false" customHeight="true" outlineLevel="0" collapsed="false">
      <c r="B116" s="35"/>
      <c r="C116" s="35"/>
      <c r="D116" s="35"/>
      <c r="E116" s="35"/>
      <c r="F116" s="35"/>
      <c r="G116" s="35"/>
      <c r="H116" s="35"/>
      <c r="I116" s="35"/>
      <c r="J116" s="35"/>
    </row>
    <row r="117" customFormat="false" ht="17.25" hidden="false" customHeight="true" outlineLevel="0" collapsed="false">
      <c r="B117" s="35"/>
      <c r="C117" s="35"/>
      <c r="D117" s="35"/>
      <c r="E117" s="35"/>
      <c r="F117" s="35"/>
      <c r="G117" s="35"/>
      <c r="H117" s="35"/>
      <c r="I117" s="35"/>
      <c r="J117" s="35"/>
    </row>
    <row r="118" customFormat="false" ht="17.25" hidden="false" customHeight="true" outlineLevel="0" collapsed="false">
      <c r="B118" s="35"/>
      <c r="C118" s="35"/>
      <c r="D118" s="35"/>
      <c r="E118" s="35"/>
      <c r="F118" s="35"/>
      <c r="G118" s="35"/>
      <c r="H118" s="35"/>
      <c r="I118" s="35"/>
      <c r="J118" s="35"/>
    </row>
    <row r="119" customFormat="false" ht="17.25" hidden="false" customHeight="true" outlineLevel="0" collapsed="false">
      <c r="B119" s="35"/>
      <c r="C119" s="35"/>
      <c r="D119" s="35"/>
      <c r="E119" s="35"/>
      <c r="F119" s="35"/>
      <c r="G119" s="35"/>
      <c r="H119" s="35"/>
      <c r="I119" s="35"/>
      <c r="J119" s="35"/>
    </row>
  </sheetData>
  <mergeCells count="8">
    <mergeCell ref="A2:M2"/>
    <mergeCell ref="C6:D6"/>
    <mergeCell ref="C7:D7"/>
    <mergeCell ref="C8:D8"/>
    <mergeCell ref="C9:D9"/>
    <mergeCell ref="J36:J37"/>
    <mergeCell ref="C61:I62"/>
    <mergeCell ref="C99:I100"/>
  </mergeCells>
  <dataValidations count="4">
    <dataValidation allowBlank="true" errorStyle="stop" operator="between" showDropDown="false" showErrorMessage="true" showInputMessage="false" sqref="L7:L50 N7:N56 E26 E29 D37 F37 D39:D42 F39:F42 G42:I42 E48:E49 L51:L56 C61:I62 C65:I66 C68 D71:D80 F71:F80 E83:E84 E86:E87 C99:I100 C103:I104 C106 D109:D114 F109:F114" type="none">
      <formula1>0</formula1>
      <formula2>0</formula2>
    </dataValidation>
    <dataValidation allowBlank="true" error="正の整数値を入力してください。" errorStyle="stop" operator="between" showDropDown="false" showErrorMessage="true" showInputMessage="false" sqref="E6:E9" type="whole">
      <formula1>0</formula1>
      <formula2>10000000</formula2>
    </dataValidation>
    <dataValidation allowBlank="true" error="正の数値を入力してください。" errorStyle="stop" operator="between" showDropDown="false" showErrorMessage="true" showInputMessage="false" sqref="E27:E28 E31:E32 E38 E45" type="decimal">
      <formula1>0</formula1>
      <formula2>200</formula2>
    </dataValidation>
    <dataValidation allowBlank="true" error="負の数値を入力してください。" errorStyle="stop" operator="between" showDropDown="false" showErrorMessage="true" showInputMessage="false" sqref="E46" type="whole">
      <formula1>-10000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_001.印刷">
                <anchor moveWithCells="true" sizeWithCells="false">
                  <from>
                    <xdr:col>2</xdr:col>
                    <xdr:colOff>10080</xdr:colOff>
                    <xdr:row>101</xdr:row>
                    <xdr:rowOff>9360</xdr:rowOff>
                  </from>
                  <to>
                    <xdr:col>3</xdr:col>
                    <xdr:colOff>1810800</xdr:colOff>
                    <xdr:row>10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Mo_001.印刷">
                <anchor moveWithCells="true" sizeWithCells="false">
                  <from>
                    <xdr:col>2</xdr:col>
                    <xdr:colOff>10080</xdr:colOff>
                    <xdr:row>63</xdr:row>
                    <xdr:rowOff>9360</xdr:rowOff>
                  </from>
                  <to>
                    <xdr:col>3</xdr:col>
                    <xdr:colOff>1810800</xdr:colOff>
                    <xdr:row>65</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45.87"/>
    <col collapsed="false" customWidth="true" hidden="false" outlineLevel="0" max="3" min="3" style="0" width="27.99"/>
    <col collapsed="false" customWidth="true" hidden="true" outlineLevel="0" max="4" min="4" style="0" width="5.62"/>
    <col collapsed="false" customWidth="true" hidden="true" outlineLevel="0" max="5" min="5" style="0" width="4.99"/>
    <col collapsed="false" customWidth="true" hidden="false" outlineLevel="0" max="6" min="6" style="0" width="7.37"/>
    <col collapsed="false" customWidth="true" hidden="false" outlineLevel="0" max="7" min="7" style="0" width="14.12"/>
    <col collapsed="false" customWidth="true" hidden="false" outlineLevel="0" max="8" min="8" style="0" width="12.25"/>
    <col collapsed="false" customWidth="true" hidden="false" outlineLevel="0" max="11" min="9" style="0" width="9.75"/>
    <col collapsed="false" customWidth="true" hidden="false" outlineLevel="0" max="12" min="12" style="0" width="12.49"/>
    <col collapsed="false" customWidth="true" hidden="true" outlineLevel="0" max="13" min="13" style="0" width="12.49"/>
    <col collapsed="false" customWidth="false" hidden="true" outlineLevel="0" max="16" min="14" style="0" width="8.99"/>
    <col collapsed="false" customWidth="true" hidden="true" outlineLevel="0" max="17" min="17" style="0" width="12.86"/>
    <col collapsed="false" customWidth="false" hidden="true" outlineLevel="0" max="19" min="18" style="0" width="8.99"/>
  </cols>
  <sheetData>
    <row r="1" customFormat="false" ht="27.75" hidden="false" customHeight="true" outlineLevel="0" collapsed="false">
      <c r="A1" s="69"/>
      <c r="B1" s="69"/>
      <c r="C1" s="69"/>
      <c r="D1" s="70"/>
      <c r="E1" s="69"/>
      <c r="F1" s="71"/>
      <c r="G1" s="71"/>
      <c r="H1" s="69"/>
      <c r="M1" s="1" t="s">
        <v>91</v>
      </c>
      <c r="N1" s="1" t="s">
        <v>92</v>
      </c>
      <c r="O1" s="1" t="s">
        <v>93</v>
      </c>
      <c r="P1" s="1" t="s">
        <v>94</v>
      </c>
      <c r="Q1" s="72" t="s">
        <v>95</v>
      </c>
      <c r="R1" s="1" t="s">
        <v>96</v>
      </c>
      <c r="S1" s="1" t="s">
        <v>97</v>
      </c>
    </row>
    <row r="2" customFormat="false" ht="24.95" hidden="false" customHeight="true" outlineLevel="0" collapsed="false">
      <c r="A2" s="73" t="s">
        <v>98</v>
      </c>
      <c r="B2" s="74" t="s">
        <v>99</v>
      </c>
      <c r="C2" s="74" t="s">
        <v>100</v>
      </c>
      <c r="D2" s="74" t="s">
        <v>101</v>
      </c>
      <c r="E2" s="75" t="s">
        <v>102</v>
      </c>
      <c r="F2" s="76" t="s">
        <v>103</v>
      </c>
      <c r="G2" s="76" t="s">
        <v>104</v>
      </c>
      <c r="H2" s="77" t="s">
        <v>105</v>
      </c>
      <c r="M2" s="0" t="n">
        <f aca="false">ROW(B6)</f>
        <v>6</v>
      </c>
      <c r="N2" s="0" t="n">
        <f aca="false">ROW(B14)</f>
        <v>14</v>
      </c>
      <c r="O2" s="0" t="n">
        <f aca="false">ROW(A13)</f>
        <v>13</v>
      </c>
      <c r="P2" s="0" t="n">
        <f aca="false">ROW(B22)</f>
        <v>22</v>
      </c>
      <c r="R2" s="0" t="n">
        <v>35</v>
      </c>
      <c r="S2" s="0" t="n">
        <f aca="false">ROW(B27)</f>
        <v>27</v>
      </c>
    </row>
    <row r="3" customFormat="false" ht="24.95" hidden="false" customHeight="true" outlineLevel="0" collapsed="false">
      <c r="A3" s="78"/>
      <c r="B3" s="79" t="s">
        <v>106</v>
      </c>
      <c r="C3" s="80"/>
      <c r="D3" s="81"/>
      <c r="E3" s="82"/>
      <c r="F3" s="83"/>
      <c r="G3" s="84"/>
      <c r="H3" s="85"/>
    </row>
    <row r="4" customFormat="false" ht="24.95" hidden="false" customHeight="true" outlineLevel="0" collapsed="false">
      <c r="A4" s="86"/>
      <c r="B4" s="87"/>
      <c r="C4" s="88"/>
      <c r="D4" s="89"/>
      <c r="E4" s="90"/>
      <c r="F4" s="91"/>
      <c r="G4" s="92"/>
      <c r="H4" s="93"/>
    </row>
    <row r="5" customFormat="false" ht="24.95" hidden="false" customHeight="true" outlineLevel="0" collapsed="false">
      <c r="A5" s="94"/>
      <c r="B5" s="95" t="s">
        <v>107</v>
      </c>
      <c r="C5" s="96"/>
      <c r="D5" s="89"/>
      <c r="E5" s="90"/>
      <c r="F5" s="91"/>
      <c r="G5" s="92"/>
      <c r="H5" s="93"/>
    </row>
    <row r="6" customFormat="false" ht="24.95" hidden="false" customHeight="true" outlineLevel="0" collapsed="false">
      <c r="A6" s="86"/>
      <c r="B6" s="97" t="s">
        <v>108</v>
      </c>
      <c r="C6" s="98"/>
      <c r="D6" s="89"/>
      <c r="E6" s="90"/>
      <c r="F6" s="91"/>
      <c r="G6" s="99"/>
      <c r="H6" s="93"/>
    </row>
    <row r="7" customFormat="false" ht="24.95" hidden="false" customHeight="true" outlineLevel="0" collapsed="false">
      <c r="A7" s="86"/>
      <c r="B7" s="100" t="s">
        <v>109</v>
      </c>
      <c r="C7" s="101"/>
      <c r="D7" s="102" t="s">
        <v>110</v>
      </c>
      <c r="E7" s="90" t="n">
        <v>1</v>
      </c>
      <c r="F7" s="91"/>
      <c r="G7" s="99"/>
      <c r="H7" s="93"/>
    </row>
    <row r="8" customFormat="false" ht="24.95" hidden="false" customHeight="true" outlineLevel="0" collapsed="false">
      <c r="A8" s="86"/>
      <c r="B8" s="97" t="s">
        <v>111</v>
      </c>
      <c r="C8" s="103" t="s">
        <v>112</v>
      </c>
      <c r="D8" s="98"/>
      <c r="E8" s="90"/>
      <c r="F8" s="104" t="n">
        <f aca="false">最初に!E27</f>
        <v>2</v>
      </c>
      <c r="G8" s="99" t="n">
        <f aca="false">ROUNDDOWN(+F8*G7/100,0)</f>
        <v>0</v>
      </c>
      <c r="H8" s="93"/>
    </row>
    <row r="9" customFormat="false" ht="24.95" hidden="false" customHeight="true" outlineLevel="0" collapsed="false">
      <c r="A9" s="86"/>
      <c r="B9" s="97" t="s">
        <v>113</v>
      </c>
      <c r="C9" s="105" t="s">
        <v>114</v>
      </c>
      <c r="D9" s="102" t="s">
        <v>110</v>
      </c>
      <c r="E9" s="90" t="n">
        <v>1</v>
      </c>
      <c r="F9" s="106"/>
      <c r="G9" s="99" t="n">
        <f aca="false">+G7+G8</f>
        <v>0</v>
      </c>
      <c r="H9" s="93"/>
    </row>
    <row r="10" customFormat="false" ht="24.95" hidden="false" customHeight="true" outlineLevel="0" collapsed="false">
      <c r="A10" s="86"/>
      <c r="B10" s="97" t="s">
        <v>115</v>
      </c>
      <c r="C10" s="107" t="s">
        <v>116</v>
      </c>
      <c r="D10" s="98"/>
      <c r="E10" s="90"/>
      <c r="F10" s="104" t="n">
        <f aca="false">最初に!E28</f>
        <v>21</v>
      </c>
      <c r="G10" s="99" t="n">
        <f aca="false">ROUNDDOWN(+F10*G9/100,0)</f>
        <v>0</v>
      </c>
      <c r="H10" s="93"/>
    </row>
    <row r="11" customFormat="false" ht="24.95" hidden="false" customHeight="true" outlineLevel="0" collapsed="false">
      <c r="A11" s="86"/>
      <c r="B11" s="97" t="s">
        <v>117</v>
      </c>
      <c r="C11" s="105" t="s">
        <v>118</v>
      </c>
      <c r="D11" s="102" t="s">
        <v>110</v>
      </c>
      <c r="E11" s="90" t="n">
        <v>1</v>
      </c>
      <c r="F11" s="106"/>
      <c r="G11" s="99" t="n">
        <f aca="false">+G10+G9</f>
        <v>0</v>
      </c>
      <c r="H11" s="93"/>
    </row>
    <row r="12" customFormat="false" ht="24.95" hidden="false" customHeight="true" outlineLevel="0" collapsed="false">
      <c r="A12" s="86"/>
      <c r="B12" s="89"/>
      <c r="C12" s="101"/>
      <c r="D12" s="98"/>
      <c r="E12" s="90"/>
      <c r="F12" s="106"/>
      <c r="G12" s="99"/>
      <c r="H12" s="93"/>
    </row>
    <row r="13" customFormat="false" ht="24.95" hidden="true" customHeight="true" outlineLevel="0" collapsed="false">
      <c r="A13" s="94"/>
      <c r="B13" s="95" t="s">
        <v>119</v>
      </c>
      <c r="C13" s="101"/>
      <c r="D13" s="98"/>
      <c r="E13" s="90"/>
      <c r="F13" s="106"/>
      <c r="G13" s="99"/>
      <c r="H13" s="93"/>
    </row>
    <row r="14" customFormat="false" ht="24.95" hidden="true" customHeight="true" outlineLevel="0" collapsed="false">
      <c r="A14" s="86"/>
      <c r="B14" s="97" t="s">
        <v>108</v>
      </c>
      <c r="C14" s="98"/>
      <c r="D14" s="89"/>
      <c r="E14" s="90"/>
      <c r="F14" s="91"/>
      <c r="G14" s="99"/>
      <c r="H14" s="93"/>
    </row>
    <row r="15" customFormat="false" ht="24.95" hidden="true" customHeight="true" outlineLevel="0" collapsed="false">
      <c r="A15" s="86"/>
      <c r="B15" s="100" t="s">
        <v>109</v>
      </c>
      <c r="C15" s="101"/>
      <c r="D15" s="102" t="s">
        <v>110</v>
      </c>
      <c r="E15" s="90" t="n">
        <v>1</v>
      </c>
      <c r="F15" s="91"/>
      <c r="G15" s="99"/>
      <c r="H15" s="93"/>
    </row>
    <row r="16" customFormat="false" ht="24.95" hidden="true" customHeight="true" outlineLevel="0" collapsed="false">
      <c r="A16" s="86"/>
      <c r="B16" s="97" t="s">
        <v>111</v>
      </c>
      <c r="C16" s="103" t="s">
        <v>120</v>
      </c>
      <c r="D16" s="98"/>
      <c r="E16" s="90"/>
      <c r="F16" s="104" t="n">
        <f aca="false">最初に!E31</f>
        <v>10</v>
      </c>
      <c r="G16" s="99" t="n">
        <f aca="false">ROUNDDOWN(+F16*G15/100,0)</f>
        <v>0</v>
      </c>
      <c r="H16" s="93"/>
    </row>
    <row r="17" customFormat="false" ht="24.95" hidden="true" customHeight="true" outlineLevel="0" collapsed="false">
      <c r="A17" s="86"/>
      <c r="B17" s="97" t="s">
        <v>113</v>
      </c>
      <c r="C17" s="105" t="s">
        <v>114</v>
      </c>
      <c r="D17" s="102" t="s">
        <v>110</v>
      </c>
      <c r="E17" s="90" t="n">
        <v>1</v>
      </c>
      <c r="F17" s="106"/>
      <c r="G17" s="99" t="n">
        <f aca="false">+G15+G16</f>
        <v>0</v>
      </c>
      <c r="H17" s="93"/>
    </row>
    <row r="18" customFormat="false" ht="24.95" hidden="true" customHeight="true" outlineLevel="0" collapsed="false">
      <c r="A18" s="86"/>
      <c r="B18" s="97" t="s">
        <v>115</v>
      </c>
      <c r="C18" s="107" t="s">
        <v>121</v>
      </c>
      <c r="D18" s="98"/>
      <c r="E18" s="90"/>
      <c r="F18" s="104" t="n">
        <f aca="false">最初に!E32</f>
        <v>34</v>
      </c>
      <c r="G18" s="99" t="n">
        <f aca="false">ROUNDDOWN(+F18*G17/100,0)</f>
        <v>0</v>
      </c>
      <c r="H18" s="93"/>
    </row>
    <row r="19" customFormat="false" ht="24.95" hidden="true" customHeight="true" outlineLevel="0" collapsed="false">
      <c r="A19" s="86"/>
      <c r="B19" s="97" t="s">
        <v>117</v>
      </c>
      <c r="C19" s="105" t="s">
        <v>118</v>
      </c>
      <c r="D19" s="102" t="s">
        <v>110</v>
      </c>
      <c r="E19" s="90" t="n">
        <v>1</v>
      </c>
      <c r="F19" s="106"/>
      <c r="G19" s="99" t="n">
        <f aca="false">+G18+G17</f>
        <v>0</v>
      </c>
      <c r="H19" s="93"/>
    </row>
    <row r="20" customFormat="false" ht="24.95" hidden="true" customHeight="true" outlineLevel="0" collapsed="false">
      <c r="A20" s="86"/>
      <c r="B20" s="89"/>
      <c r="C20" s="101"/>
      <c r="D20" s="98"/>
      <c r="E20" s="90"/>
      <c r="F20" s="106"/>
      <c r="G20" s="99"/>
      <c r="H20" s="93"/>
    </row>
    <row r="21" customFormat="false" ht="24.95" hidden="true" customHeight="true" outlineLevel="0" collapsed="false">
      <c r="A21" s="94"/>
      <c r="B21" s="95" t="s">
        <v>122</v>
      </c>
      <c r="C21" s="101"/>
      <c r="D21" s="98"/>
      <c r="E21" s="90"/>
      <c r="F21" s="106"/>
      <c r="G21" s="99" t="n">
        <f aca="false">G11+G19</f>
        <v>0</v>
      </c>
      <c r="H21" s="93"/>
    </row>
    <row r="22" customFormat="false" ht="24.95" hidden="true" customHeight="true" outlineLevel="0" collapsed="false">
      <c r="A22" s="86"/>
      <c r="B22" s="108"/>
      <c r="C22" s="101"/>
      <c r="D22" s="98"/>
      <c r="E22" s="90"/>
      <c r="F22" s="106"/>
      <c r="G22" s="92"/>
      <c r="H22" s="93"/>
      <c r="M22" s="109"/>
    </row>
    <row r="23" customFormat="false" ht="24.95" hidden="false" customHeight="true" outlineLevel="0" collapsed="false">
      <c r="A23" s="86"/>
      <c r="B23" s="95" t="s">
        <v>123</v>
      </c>
      <c r="C23" s="107" t="s">
        <v>124</v>
      </c>
      <c r="D23" s="98"/>
      <c r="E23" s="90"/>
      <c r="F23" s="104" t="n">
        <f aca="false">最初に!E38</f>
        <v>10.5</v>
      </c>
      <c r="G23" s="99" t="n">
        <f aca="false">ROUNDDOWN(+F23*G21/100,0)</f>
        <v>0</v>
      </c>
      <c r="H23" s="93"/>
    </row>
    <row r="24" customFormat="false" ht="24.95" hidden="false" customHeight="true" outlineLevel="0" collapsed="false">
      <c r="A24" s="86"/>
      <c r="B24" s="108"/>
      <c r="C24" s="101"/>
      <c r="D24" s="98"/>
      <c r="E24" s="90"/>
      <c r="F24" s="106"/>
      <c r="G24" s="92"/>
      <c r="H24" s="93"/>
    </row>
    <row r="25" customFormat="false" ht="24.95" hidden="false" customHeight="true" outlineLevel="0" collapsed="false">
      <c r="A25" s="86"/>
      <c r="B25" s="95" t="s">
        <v>125</v>
      </c>
      <c r="C25" s="105" t="s">
        <v>126</v>
      </c>
      <c r="D25" s="102" t="s">
        <v>110</v>
      </c>
      <c r="E25" s="90" t="n">
        <v>1</v>
      </c>
      <c r="F25" s="106"/>
      <c r="G25" s="99" t="n">
        <f aca="false">G21+G23</f>
        <v>0</v>
      </c>
      <c r="H25" s="93"/>
    </row>
    <row r="26" customFormat="false" ht="24.95" hidden="false" customHeight="true" outlineLevel="0" collapsed="false">
      <c r="A26" s="86"/>
      <c r="B26" s="89"/>
      <c r="C26" s="101"/>
      <c r="D26" s="98"/>
      <c r="E26" s="90"/>
      <c r="F26" s="91"/>
      <c r="G26" s="92"/>
      <c r="H26" s="93"/>
      <c r="I26" s="110"/>
      <c r="J26" s="110"/>
      <c r="K26" s="110"/>
    </row>
    <row r="27" customFormat="false" ht="24.95" hidden="false" customHeight="true" outlineLevel="0" collapsed="false">
      <c r="A27" s="86"/>
      <c r="B27" s="95" t="str">
        <f aca="false">IF(OR(最初に!E45&lt;&gt;0,最初に!E46&lt;&gt;0),"値引き","")</f>
        <v/>
      </c>
      <c r="C27" s="101"/>
      <c r="D27" s="98"/>
      <c r="E27" s="90"/>
      <c r="F27" s="111" t="str">
        <f aca="false">IF(最初に!E45&lt;&gt;0,最初に!E45,"")</f>
        <v/>
      </c>
      <c r="G27" s="112" t="n">
        <f aca="false">IF(最初に!E45&lt;&gt;0,M27,IF(最初に!E46&lt;&gt;0,最初に!E46,0))</f>
        <v>0</v>
      </c>
      <c r="H27" s="93"/>
      <c r="I27" s="113"/>
      <c r="J27" s="114"/>
      <c r="K27" s="114"/>
      <c r="L27" s="115"/>
      <c r="M27" s="114" t="n">
        <f aca="false">ROUNDDOWN(-G25*IF(ISNUMBER(F27),F27,0)/100,0)</f>
        <v>-0</v>
      </c>
      <c r="N27" s="116" t="s">
        <v>127</v>
      </c>
    </row>
    <row r="28" customFormat="false" ht="24.95" hidden="false" customHeight="true" outlineLevel="0" collapsed="false">
      <c r="A28" s="86"/>
      <c r="B28" s="108"/>
      <c r="C28" s="101"/>
      <c r="D28" s="98"/>
      <c r="E28" s="90"/>
      <c r="F28" s="91"/>
      <c r="G28" s="92"/>
      <c r="H28" s="93"/>
      <c r="I28" s="117"/>
      <c r="J28" s="110"/>
      <c r="K28" s="110"/>
    </row>
    <row r="29" customFormat="false" ht="24.95" hidden="false" customHeight="true" outlineLevel="0" collapsed="false">
      <c r="A29" s="86"/>
      <c r="B29" s="95" t="s">
        <v>128</v>
      </c>
      <c r="C29" s="107" t="s">
        <v>129</v>
      </c>
      <c r="D29" s="102" t="s">
        <v>110</v>
      </c>
      <c r="E29" s="90" t="n">
        <v>1</v>
      </c>
      <c r="F29" s="118" t="n">
        <v>10</v>
      </c>
      <c r="G29" s="99" t="n">
        <f aca="false">ROUNDDOWN(+(G25+G27)*F29/100,0)</f>
        <v>0</v>
      </c>
      <c r="H29" s="93"/>
    </row>
    <row r="30" customFormat="false" ht="24.95" hidden="false" customHeight="true" outlineLevel="0" collapsed="false">
      <c r="A30" s="86"/>
      <c r="B30" s="108"/>
      <c r="C30" s="98"/>
      <c r="D30" s="98"/>
      <c r="E30" s="90"/>
      <c r="F30" s="91"/>
      <c r="G30" s="92"/>
      <c r="H30" s="93"/>
    </row>
    <row r="31" customFormat="false" ht="24.95" hidden="false" customHeight="true" outlineLevel="0" collapsed="false">
      <c r="A31" s="119"/>
      <c r="B31" s="120" t="s">
        <v>130</v>
      </c>
      <c r="C31" s="121"/>
      <c r="D31" s="121"/>
      <c r="E31" s="122"/>
      <c r="F31" s="123"/>
      <c r="G31" s="124" t="n">
        <f aca="false">+G25+G27+G29</f>
        <v>0</v>
      </c>
      <c r="H31" s="125"/>
    </row>
    <row r="32" customFormat="false" ht="13.5" hidden="false" customHeight="false" outlineLevel="0" collapsed="false">
      <c r="A32" s="7"/>
      <c r="B32" s="7"/>
      <c r="C32" s="7"/>
      <c r="D32" s="7"/>
      <c r="E32" s="7"/>
      <c r="F32" s="7"/>
      <c r="G32" s="7"/>
      <c r="H32" s="7"/>
    </row>
    <row r="33" customFormat="false" ht="13.5" hidden="false" customHeight="false" outlineLevel="0" collapsed="false">
      <c r="A33" s="7"/>
      <c r="B33" s="7"/>
      <c r="C33" s="7"/>
      <c r="D33" s="7"/>
      <c r="E33" s="7"/>
      <c r="F33" s="7"/>
      <c r="G33" s="7"/>
      <c r="H33" s="7"/>
    </row>
  </sheetData>
  <mergeCells count="1">
    <mergeCell ref="C31:D31"/>
  </mergeCells>
  <printOptions headings="false" gridLines="false" gridLinesSet="true" horizontalCentered="false" verticalCentered="false"/>
  <pageMargins left="0.590277777777778" right="0.590277777777778" top="0.984722222222222" bottom="0.708333333333333" header="0.827083333333333" footer="0.708333333333333"/>
  <pageSetup paperSize="9" scale="100" fitToWidth="1" fitToHeight="0" pageOrder="downThenOver" orientation="portrait" blackAndWhite="false" draft="false" cellComments="none" horizontalDpi="300" verticalDpi="300" copies="1"/>
  <headerFooter differentFirst="false" differentOddEven="false">
    <oddHeader>&amp;C&amp;14令和〇〇年度　○○点検業務</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_001.fCalc">
                <anchor moveWithCells="true" sizeWithCells="false">
                  <from>
                    <xdr:col>173</xdr:col>
                    <xdr:colOff>698040</xdr:colOff>
                    <xdr:row>0</xdr:row>
                    <xdr:rowOff>9720</xdr:rowOff>
                  </from>
                  <to>
                    <xdr:col>187</xdr:col>
                    <xdr:colOff>80640</xdr:colOff>
                    <xdr:row>10</xdr:row>
                    <xdr:rowOff>46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87"/>
    <col collapsed="false" customWidth="true" hidden="false" outlineLevel="0" max="3" min="3" style="0" width="0.62"/>
    <col collapsed="false" customWidth="true" hidden="false" outlineLevel="0" max="4" min="4" style="0" width="2.49"/>
    <col collapsed="false" customWidth="true" hidden="false" outlineLevel="0" max="5" min="5" style="0" width="33.12"/>
    <col collapsed="false" customWidth="true" hidden="false" outlineLevel="0" max="6" min="6" style="0" width="19.99"/>
    <col collapsed="false" customWidth="true" hidden="false" outlineLevel="0" max="8" min="8" style="0" width="28.62"/>
    <col collapsed="false" customWidth="true" hidden="false" outlineLevel="0" max="10" min="10" style="0" width="6.74"/>
    <col collapsed="false" customWidth="true" hidden="false" outlineLevel="0" max="11" min="11" style="0" width="12.12"/>
    <col collapsed="false" customWidth="true" hidden="false" outlineLevel="0" max="12" min="12" style="0" width="6.62"/>
    <col collapsed="false" customWidth="false" hidden="true" outlineLevel="0" max="17" min="16" style="0" width="8.97"/>
  </cols>
  <sheetData>
    <row r="1" customFormat="false" ht="14.25" hidden="false" customHeight="false" outlineLevel="0" collapsed="false">
      <c r="A1" s="7"/>
      <c r="B1" s="7"/>
      <c r="C1" s="7"/>
      <c r="D1" s="7"/>
      <c r="E1" s="7"/>
      <c r="F1" s="7"/>
      <c r="G1" s="7"/>
      <c r="H1" s="7"/>
      <c r="I1" s="7"/>
      <c r="J1" s="7"/>
      <c r="K1" s="7"/>
      <c r="L1" s="7"/>
      <c r="P1" s="0" t="n">
        <v>30</v>
      </c>
      <c r="Q1" s="1" t="s">
        <v>96</v>
      </c>
    </row>
    <row r="2" customFormat="false" ht="25.5" hidden="false" customHeight="true" outlineLevel="0" collapsed="false">
      <c r="A2" s="7"/>
      <c r="B2" s="126" t="s">
        <v>98</v>
      </c>
      <c r="C2" s="127" t="s">
        <v>99</v>
      </c>
      <c r="D2" s="127"/>
      <c r="E2" s="127"/>
      <c r="F2" s="127" t="s">
        <v>131</v>
      </c>
      <c r="G2" s="127" t="s">
        <v>101</v>
      </c>
      <c r="H2" s="128" t="s">
        <v>102</v>
      </c>
      <c r="I2" s="129" t="s">
        <v>132</v>
      </c>
      <c r="J2" s="128" t="s">
        <v>133</v>
      </c>
      <c r="K2" s="129" t="s">
        <v>104</v>
      </c>
      <c r="L2" s="130" t="s">
        <v>134</v>
      </c>
    </row>
  </sheetData>
  <mergeCells count="1">
    <mergeCell ref="C2:E2"/>
  </mergeCells>
  <printOptions headings="false" gridLines="false" gridLinesSet="true" horizontalCentered="false" verticalCentered="false"/>
  <pageMargins left="0.590277777777778" right="0.590277777777778" top="0.984722222222222" bottom="0.708333333333333" header="0.827083333333333" footer="0.708333333333333"/>
  <pageSetup paperSize="9" scale="100" fitToWidth="1" fitToHeight="0" pageOrder="downThenOver" orientation="portrait" blackAndWhite="false" draft="false" cellComments="none" horizontalDpi="300" verticalDpi="300" copies="1"/>
  <headerFooter differentFirst="false" differentOddEven="false">
    <oddHeader>&amp;C&amp;14令和〇〇年度　○○点検業務</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93"/>
  <sheetViews>
    <sheetView showFormulas="false" showGridLines="true" showRowColHeaders="false" showZeros="true" rightToLeft="false" tabSelected="false" showOutlineSymbols="true" defaultGridColor="true" view="normal" topLeftCell="F1" colorId="64" zoomScale="80" zoomScaleNormal="80" zoomScalePageLayoutView="100" workbookViewId="0">
      <selection pane="topLeft" activeCell="Y1" activeCellId="0" sqref="Y1:AG16384"/>
    </sheetView>
  </sheetViews>
  <sheetFormatPr defaultColWidth="8.9921875" defaultRowHeight="12" zeroHeight="false" outlineLevelRow="1" outlineLevelCol="0"/>
  <cols>
    <col collapsed="false" customWidth="true" hidden="false" outlineLevel="0" max="1" min="1" style="131" width="3.75"/>
    <col collapsed="false" customWidth="true" hidden="false" outlineLevel="0" max="2" min="2" style="131" width="13.62"/>
    <col collapsed="false" customWidth="true" hidden="false" outlineLevel="0" max="3" min="3" style="131" width="10.62"/>
    <col collapsed="false" customWidth="true" hidden="false" outlineLevel="0" max="4" min="4" style="131" width="13.36"/>
    <col collapsed="false" customWidth="true" hidden="false" outlineLevel="0" max="5" min="5" style="132" width="7.62"/>
    <col collapsed="false" customWidth="true" hidden="false" outlineLevel="0" max="7" min="6" style="132" width="7.12"/>
    <col collapsed="false" customWidth="true" hidden="false" outlineLevel="0" max="9" min="8" style="131" width="10.12"/>
    <col collapsed="false" customWidth="true" hidden="false" outlineLevel="0" max="10" min="10" style="131" width="13.62"/>
    <col collapsed="false" customWidth="true" hidden="false" outlineLevel="0" max="11" min="11" style="131" width="7.12"/>
    <col collapsed="false" customWidth="true" hidden="false" outlineLevel="0" max="12" min="12" style="132" width="7.12"/>
    <col collapsed="false" customWidth="true" hidden="false" outlineLevel="0" max="14" min="13" style="131" width="10.12"/>
    <col collapsed="false" customWidth="true" hidden="false" outlineLevel="0" max="15" min="15" style="131" width="13.62"/>
    <col collapsed="false" customWidth="false" hidden="false" outlineLevel="0" max="16" min="16" style="131" width="8.99"/>
    <col collapsed="false" customWidth="false" hidden="false" outlineLevel="0" max="18" min="17" style="133" width="8.99"/>
    <col collapsed="false" customWidth="true" hidden="false" outlineLevel="0" max="19" min="19" style="134" width="9.36"/>
    <col collapsed="false" customWidth="false" hidden="false" outlineLevel="0" max="20" min="20" style="134" width="8.99"/>
    <col collapsed="false" customWidth="false" hidden="false" outlineLevel="0" max="22" min="21" style="133" width="8.99"/>
    <col collapsed="false" customWidth="true" hidden="false" outlineLevel="0" max="23" min="23" style="134" width="9.36"/>
    <col collapsed="false" customWidth="false" hidden="false" outlineLevel="0" max="24" min="24" style="134" width="8.99"/>
    <col collapsed="false" customWidth="true" hidden="true" outlineLevel="0" max="25" min="25" style="135" width="6.37"/>
    <col collapsed="false" customWidth="true" hidden="true" outlineLevel="0" max="27" min="26" style="135" width="5.87"/>
    <col collapsed="false" customWidth="false" hidden="true" outlineLevel="0" max="30" min="28" style="131" width="8.99"/>
    <col collapsed="false" customWidth="false" hidden="true" outlineLevel="0" max="31" min="31" style="134" width="8.99"/>
    <col collapsed="false" customWidth="false" hidden="true" outlineLevel="0" max="32" min="32" style="131" width="8.99"/>
    <col collapsed="false" customWidth="true" hidden="true" outlineLevel="0" max="33" min="33" style="131" width="34.62"/>
    <col collapsed="false" customWidth="false" hidden="false" outlineLevel="0" max="257" min="34" style="131" width="8.99"/>
  </cols>
  <sheetData>
    <row r="1" customFormat="false" ht="24.75" hidden="false" customHeight="true" outlineLevel="0" collapsed="false">
      <c r="A1" s="136"/>
      <c r="B1" s="136"/>
      <c r="C1" s="136"/>
      <c r="D1" s="136"/>
      <c r="E1" s="136"/>
      <c r="M1" s="137" t="s">
        <v>135</v>
      </c>
      <c r="N1" s="135"/>
      <c r="O1" s="138" t="e">
        <f aca="false">O2+O3</f>
        <v>#VALUE!</v>
      </c>
      <c r="AA1" s="135" t="s">
        <v>136</v>
      </c>
      <c r="AB1" s="135" t="s">
        <v>137</v>
      </c>
    </row>
    <row r="2" customFormat="false" ht="18" hidden="false" customHeight="true" outlineLevel="0" collapsed="false">
      <c r="A2" s="139"/>
      <c r="B2" s="140"/>
      <c r="C2" s="140"/>
      <c r="D2" s="141" t="s">
        <v>138</v>
      </c>
      <c r="E2" s="142"/>
      <c r="M2" s="137" t="s">
        <v>139</v>
      </c>
      <c r="N2" s="135"/>
      <c r="O2" s="138" t="e">
        <f aca="false">O9+O26+O43+O66+O92+O122+O150+O180+O194+O253+O274+O285+O311+O321+O363+O421+O431+O448+O462+O470+O482+O493+O500+O713+O765</f>
        <v>#VALUE!</v>
      </c>
    </row>
    <row r="3" customFormat="false" ht="19.5" hidden="false" customHeight="true" outlineLevel="0" collapsed="false">
      <c r="A3" s="143"/>
      <c r="B3" s="144" t="s">
        <v>47</v>
      </c>
      <c r="C3" s="144"/>
      <c r="D3" s="145" t="n">
        <f aca="false">最初に!E6</f>
        <v>23000</v>
      </c>
      <c r="E3" s="146"/>
      <c r="M3" s="137" t="s">
        <v>140</v>
      </c>
      <c r="N3" s="135"/>
      <c r="O3" s="138" t="n">
        <f aca="false">O516+O634+O680+O739</f>
        <v>0</v>
      </c>
    </row>
    <row r="4" customFormat="false" ht="19.5" hidden="false" customHeight="true" outlineLevel="0" collapsed="false">
      <c r="A4" s="143"/>
      <c r="B4" s="144" t="s">
        <v>52</v>
      </c>
      <c r="C4" s="144"/>
      <c r="D4" s="145" t="n">
        <f aca="false">最初に!E7</f>
        <v>19150</v>
      </c>
      <c r="E4" s="146"/>
      <c r="L4" s="147"/>
      <c r="Q4" s="148" t="s">
        <v>141</v>
      </c>
      <c r="R4" s="148"/>
      <c r="S4" s="148"/>
      <c r="T4" s="148"/>
      <c r="U4" s="148"/>
      <c r="V4" s="148"/>
      <c r="W4" s="148"/>
      <c r="X4" s="148"/>
    </row>
    <row r="5" customFormat="false" ht="19.5" hidden="false" customHeight="true" outlineLevel="0" collapsed="false">
      <c r="A5" s="143"/>
      <c r="B5" s="144" t="s">
        <v>54</v>
      </c>
      <c r="C5" s="144"/>
      <c r="D5" s="145" t="n">
        <f aca="false">最初に!E8</f>
        <v>18450</v>
      </c>
      <c r="E5" s="146"/>
      <c r="L5" s="147"/>
      <c r="Q5" s="149"/>
      <c r="R5" s="149"/>
      <c r="S5" s="149"/>
      <c r="T5" s="149"/>
      <c r="U5" s="149"/>
      <c r="V5" s="149"/>
      <c r="W5" s="149"/>
      <c r="X5" s="149"/>
    </row>
    <row r="6" customFormat="false" ht="19.5" hidden="false" customHeight="true" outlineLevel="0" collapsed="false">
      <c r="A6" s="143"/>
      <c r="B6" s="144" t="s">
        <v>55</v>
      </c>
      <c r="C6" s="144"/>
      <c r="D6" s="145" t="n">
        <f aca="false">最初に!E9</f>
        <v>15950</v>
      </c>
      <c r="E6" s="146"/>
      <c r="L6" s="147"/>
      <c r="Q6" s="149"/>
      <c r="R6" s="149"/>
      <c r="S6" s="149"/>
      <c r="T6" s="149"/>
      <c r="U6" s="149"/>
      <c r="V6" s="149"/>
      <c r="W6" s="149"/>
      <c r="X6" s="149"/>
    </row>
    <row r="7" customFormat="false" ht="13.5" hidden="false" customHeight="true" outlineLevel="0" collapsed="false">
      <c r="B7" s="150"/>
      <c r="D7" s="150"/>
      <c r="E7" s="151"/>
      <c r="F7" s="150"/>
      <c r="G7" s="131"/>
      <c r="H7" s="150"/>
      <c r="I7" s="150"/>
      <c r="K7" s="150"/>
      <c r="L7" s="131"/>
      <c r="M7" s="150"/>
      <c r="N7" s="150"/>
      <c r="P7" s="150"/>
      <c r="Q7" s="131"/>
      <c r="R7" s="150"/>
      <c r="S7" s="131"/>
      <c r="T7" s="150"/>
      <c r="U7" s="131"/>
      <c r="V7" s="150"/>
      <c r="W7" s="131"/>
      <c r="X7" s="150"/>
      <c r="Z7" s="152" t="s">
        <v>142</v>
      </c>
      <c r="AA7" s="153" t="s">
        <v>143</v>
      </c>
    </row>
    <row r="8" customFormat="false" ht="13.5" hidden="false" customHeight="true" outlineLevel="0" collapsed="false">
      <c r="A8" s="154"/>
      <c r="B8" s="154"/>
      <c r="C8" s="154"/>
      <c r="D8" s="155"/>
      <c r="E8" s="156"/>
      <c r="L8" s="147"/>
      <c r="Q8" s="149"/>
      <c r="R8" s="149"/>
      <c r="S8" s="149"/>
      <c r="T8" s="149"/>
      <c r="U8" s="149"/>
      <c r="V8" s="149"/>
      <c r="W8" s="149"/>
      <c r="X8" s="149"/>
      <c r="Z8" s="152"/>
      <c r="AA8" s="153"/>
    </row>
    <row r="9" customFormat="false" ht="24.75" hidden="false" customHeight="true" outlineLevel="0" collapsed="false">
      <c r="A9" s="157"/>
      <c r="B9" s="158" t="s">
        <v>144</v>
      </c>
      <c r="L9" s="147"/>
      <c r="O9" s="138" t="n">
        <f aca="false">O24</f>
        <v>0</v>
      </c>
      <c r="Z9" s="135" t="n">
        <v>1</v>
      </c>
      <c r="AA9" s="135" t="s">
        <v>145</v>
      </c>
    </row>
    <row r="10" customFormat="false" ht="24.75" hidden="false" customHeight="true" outlineLevel="1" collapsed="false">
      <c r="A10" s="159" t="s">
        <v>146</v>
      </c>
      <c r="B10" s="159"/>
      <c r="C10" s="159"/>
      <c r="D10" s="159"/>
      <c r="E10" s="160" t="s">
        <v>101</v>
      </c>
      <c r="F10" s="161" t="s">
        <v>147</v>
      </c>
      <c r="G10" s="161"/>
      <c r="H10" s="161"/>
      <c r="I10" s="161"/>
      <c r="J10" s="161"/>
      <c r="K10" s="162" t="s">
        <v>148</v>
      </c>
      <c r="L10" s="162"/>
      <c r="M10" s="162"/>
      <c r="N10" s="162"/>
      <c r="O10" s="162"/>
      <c r="Q10" s="163" t="s">
        <v>149</v>
      </c>
      <c r="R10" s="163"/>
      <c r="S10" s="163"/>
      <c r="T10" s="163"/>
      <c r="U10" s="164" t="s">
        <v>150</v>
      </c>
      <c r="V10" s="164"/>
      <c r="W10" s="164"/>
      <c r="X10" s="164"/>
    </row>
    <row r="11" customFormat="false" ht="15.75" hidden="false" customHeight="true" outlineLevel="1" collapsed="false">
      <c r="A11" s="165" t="s">
        <v>151</v>
      </c>
      <c r="B11" s="165"/>
      <c r="C11" s="165"/>
      <c r="D11" s="166" t="s">
        <v>152</v>
      </c>
      <c r="E11" s="160"/>
      <c r="F11" s="167" t="s">
        <v>102</v>
      </c>
      <c r="G11" s="167"/>
      <c r="H11" s="168" t="s">
        <v>153</v>
      </c>
      <c r="I11" s="169" t="s">
        <v>133</v>
      </c>
      <c r="J11" s="170" t="s">
        <v>154</v>
      </c>
      <c r="K11" s="171" t="s">
        <v>102</v>
      </c>
      <c r="L11" s="171"/>
      <c r="M11" s="172" t="s">
        <v>153</v>
      </c>
      <c r="N11" s="173" t="s">
        <v>133</v>
      </c>
      <c r="O11" s="174" t="s">
        <v>154</v>
      </c>
      <c r="Q11" s="175" t="s">
        <v>47</v>
      </c>
      <c r="R11" s="176" t="s">
        <v>52</v>
      </c>
      <c r="S11" s="177" t="s">
        <v>54</v>
      </c>
      <c r="T11" s="177" t="s">
        <v>55</v>
      </c>
      <c r="U11" s="178" t="s">
        <v>47</v>
      </c>
      <c r="V11" s="178" t="s">
        <v>52</v>
      </c>
      <c r="W11" s="179" t="s">
        <v>54</v>
      </c>
      <c r="X11" s="179" t="s">
        <v>55</v>
      </c>
      <c r="AD11" s="163" t="s">
        <v>147</v>
      </c>
      <c r="AE11" s="180" t="s">
        <v>148</v>
      </c>
    </row>
    <row r="12" customFormat="false" ht="24.75" hidden="false" customHeight="true" outlineLevel="1" collapsed="false">
      <c r="A12" s="181" t="n">
        <v>1</v>
      </c>
      <c r="B12" s="182" t="s">
        <v>155</v>
      </c>
      <c r="C12" s="182"/>
      <c r="D12" s="183" t="s">
        <v>156</v>
      </c>
      <c r="E12" s="184" t="s">
        <v>157</v>
      </c>
      <c r="F12" s="185"/>
      <c r="G12" s="185"/>
      <c r="H12" s="186" t="n">
        <f aca="false">ROUND($D$4*R12,-1)</f>
        <v>500</v>
      </c>
      <c r="I12" s="187" t="n">
        <v>2</v>
      </c>
      <c r="J12" s="188" t="n">
        <f aca="false">F12*H12*I12</f>
        <v>0</v>
      </c>
      <c r="K12" s="189"/>
      <c r="L12" s="189"/>
      <c r="M12" s="190"/>
      <c r="N12" s="191"/>
      <c r="O12" s="192"/>
      <c r="P12" s="138"/>
      <c r="Q12" s="193"/>
      <c r="R12" s="194" t="n">
        <f aca="false">AD12</f>
        <v>0.026</v>
      </c>
      <c r="S12" s="195"/>
      <c r="T12" s="195"/>
      <c r="U12" s="196"/>
      <c r="V12" s="197" t="n">
        <f aca="false">AE12</f>
        <v>0</v>
      </c>
      <c r="W12" s="198"/>
      <c r="X12" s="198"/>
      <c r="AB12" s="131" t="n">
        <v>1001</v>
      </c>
      <c r="AD12" s="199" t="n">
        <v>0.026</v>
      </c>
      <c r="AE12" s="195"/>
    </row>
    <row r="13" customFormat="false" ht="24.75" hidden="false" customHeight="true" outlineLevel="1" collapsed="false">
      <c r="A13" s="181"/>
      <c r="B13" s="182"/>
      <c r="C13" s="182"/>
      <c r="D13" s="200" t="s">
        <v>158</v>
      </c>
      <c r="E13" s="184"/>
      <c r="F13" s="201"/>
      <c r="G13" s="201"/>
      <c r="H13" s="186" t="n">
        <f aca="false">ROUND($D$4*R13,-1)</f>
        <v>1470</v>
      </c>
      <c r="I13" s="187" t="n">
        <v>2</v>
      </c>
      <c r="J13" s="188" t="n">
        <f aca="false">F13*H13*I13</f>
        <v>0</v>
      </c>
      <c r="K13" s="202"/>
      <c r="L13" s="202"/>
      <c r="M13" s="186"/>
      <c r="N13" s="187"/>
      <c r="O13" s="203"/>
      <c r="P13" s="138"/>
      <c r="Q13" s="193"/>
      <c r="R13" s="194" t="n">
        <f aca="false">AD13</f>
        <v>0.077</v>
      </c>
      <c r="S13" s="195"/>
      <c r="T13" s="195"/>
      <c r="U13" s="196"/>
      <c r="V13" s="197" t="n">
        <f aca="false">AE13</f>
        <v>0</v>
      </c>
      <c r="W13" s="198"/>
      <c r="X13" s="198"/>
      <c r="AB13" s="131" t="n">
        <v>1002</v>
      </c>
      <c r="AD13" s="199" t="n">
        <v>0.077</v>
      </c>
      <c r="AE13" s="195"/>
    </row>
    <row r="14" customFormat="false" ht="24.75" hidden="false" customHeight="true" outlineLevel="1" collapsed="false">
      <c r="A14" s="204" t="n">
        <v>2</v>
      </c>
      <c r="B14" s="205" t="s">
        <v>159</v>
      </c>
      <c r="C14" s="205"/>
      <c r="D14" s="206" t="s">
        <v>160</v>
      </c>
      <c r="E14" s="207" t="s">
        <v>157</v>
      </c>
      <c r="F14" s="201"/>
      <c r="G14" s="201"/>
      <c r="H14" s="186" t="n">
        <f aca="false">ROUND($D$4*R14,-1)</f>
        <v>420</v>
      </c>
      <c r="I14" s="187" t="n">
        <v>2</v>
      </c>
      <c r="J14" s="188" t="n">
        <f aca="false">F14*H14*I14</f>
        <v>0</v>
      </c>
      <c r="K14" s="202"/>
      <c r="L14" s="202"/>
      <c r="M14" s="186"/>
      <c r="N14" s="187"/>
      <c r="O14" s="203"/>
      <c r="P14" s="138"/>
      <c r="Q14" s="193"/>
      <c r="R14" s="194" t="n">
        <f aca="false">AD14</f>
        <v>0.022</v>
      </c>
      <c r="S14" s="195"/>
      <c r="T14" s="195"/>
      <c r="U14" s="196"/>
      <c r="V14" s="197" t="n">
        <f aca="false">AE14</f>
        <v>0</v>
      </c>
      <c r="W14" s="198"/>
      <c r="X14" s="198"/>
      <c r="AB14" s="131" t="n">
        <v>1003</v>
      </c>
      <c r="AD14" s="199" t="n">
        <v>0.022</v>
      </c>
      <c r="AE14" s="195"/>
    </row>
    <row r="15" customFormat="false" ht="24.75" hidden="false" customHeight="true" outlineLevel="1" collapsed="false">
      <c r="A15" s="204"/>
      <c r="B15" s="205"/>
      <c r="C15" s="205"/>
      <c r="D15" s="206" t="s">
        <v>161</v>
      </c>
      <c r="E15" s="207"/>
      <c r="F15" s="201"/>
      <c r="G15" s="201"/>
      <c r="H15" s="186" t="n">
        <f aca="false">ROUND($D$4*R15,-1)</f>
        <v>4880</v>
      </c>
      <c r="I15" s="187" t="n">
        <v>2</v>
      </c>
      <c r="J15" s="188" t="n">
        <f aca="false">F15*H15*I15</f>
        <v>0</v>
      </c>
      <c r="K15" s="202"/>
      <c r="L15" s="202"/>
      <c r="M15" s="186"/>
      <c r="N15" s="187"/>
      <c r="O15" s="203"/>
      <c r="P15" s="138"/>
      <c r="Q15" s="193"/>
      <c r="R15" s="194" t="n">
        <f aca="false">AD15</f>
        <v>0.255</v>
      </c>
      <c r="S15" s="195"/>
      <c r="T15" s="195"/>
      <c r="U15" s="196"/>
      <c r="V15" s="197" t="n">
        <f aca="false">AE15</f>
        <v>0</v>
      </c>
      <c r="W15" s="198"/>
      <c r="X15" s="198"/>
      <c r="AB15" s="131" t="n">
        <v>1004</v>
      </c>
      <c r="AD15" s="199" t="n">
        <v>0.255</v>
      </c>
      <c r="AE15" s="195"/>
    </row>
    <row r="16" customFormat="false" ht="24.75" hidden="false" customHeight="true" outlineLevel="1" collapsed="false">
      <c r="A16" s="204"/>
      <c r="B16" s="205"/>
      <c r="C16" s="205"/>
      <c r="D16" s="206" t="s">
        <v>162</v>
      </c>
      <c r="E16" s="207"/>
      <c r="F16" s="201"/>
      <c r="G16" s="201"/>
      <c r="H16" s="186" t="n">
        <f aca="false">ROUND($D$4*R16,-1)</f>
        <v>420</v>
      </c>
      <c r="I16" s="187" t="n">
        <v>2</v>
      </c>
      <c r="J16" s="188" t="n">
        <f aca="false">F16*H16*I16</f>
        <v>0</v>
      </c>
      <c r="K16" s="202"/>
      <c r="L16" s="202"/>
      <c r="M16" s="186"/>
      <c r="N16" s="187"/>
      <c r="O16" s="203"/>
      <c r="P16" s="138"/>
      <c r="Q16" s="193"/>
      <c r="R16" s="194" t="n">
        <f aca="false">AD16</f>
        <v>0.022</v>
      </c>
      <c r="S16" s="195"/>
      <c r="T16" s="195"/>
      <c r="U16" s="196"/>
      <c r="V16" s="197" t="n">
        <f aca="false">AE16</f>
        <v>0</v>
      </c>
      <c r="W16" s="198"/>
      <c r="X16" s="198"/>
      <c r="AB16" s="131" t="n">
        <v>1005</v>
      </c>
      <c r="AD16" s="199" t="n">
        <v>0.022</v>
      </c>
      <c r="AE16" s="195"/>
    </row>
    <row r="17" customFormat="false" ht="24.75" hidden="false" customHeight="true" outlineLevel="1" collapsed="false">
      <c r="A17" s="204" t="n">
        <v>3</v>
      </c>
      <c r="B17" s="205" t="s">
        <v>163</v>
      </c>
      <c r="C17" s="205"/>
      <c r="D17" s="206" t="s">
        <v>162</v>
      </c>
      <c r="E17" s="207" t="s">
        <v>157</v>
      </c>
      <c r="F17" s="201"/>
      <c r="G17" s="201"/>
      <c r="H17" s="186" t="n">
        <f aca="false">ROUND($D$4*R17,-1)</f>
        <v>420</v>
      </c>
      <c r="I17" s="187" t="n">
        <v>2</v>
      </c>
      <c r="J17" s="188" t="n">
        <f aca="false">F17*H17*I17</f>
        <v>0</v>
      </c>
      <c r="K17" s="202"/>
      <c r="L17" s="202"/>
      <c r="M17" s="186"/>
      <c r="N17" s="187"/>
      <c r="O17" s="203"/>
      <c r="P17" s="138"/>
      <c r="Q17" s="193"/>
      <c r="R17" s="194" t="n">
        <f aca="false">AD17</f>
        <v>0.022</v>
      </c>
      <c r="S17" s="195"/>
      <c r="T17" s="195"/>
      <c r="U17" s="196"/>
      <c r="V17" s="197" t="n">
        <f aca="false">AE17</f>
        <v>0</v>
      </c>
      <c r="W17" s="198"/>
      <c r="X17" s="198"/>
      <c r="AB17" s="131" t="n">
        <v>1006</v>
      </c>
      <c r="AD17" s="199" t="n">
        <v>0.022</v>
      </c>
      <c r="AE17" s="195"/>
    </row>
    <row r="18" customFormat="false" ht="24.75" hidden="false" customHeight="true" outlineLevel="1" collapsed="false">
      <c r="A18" s="208" t="n">
        <v>4</v>
      </c>
      <c r="B18" s="209" t="s">
        <v>164</v>
      </c>
      <c r="C18" s="209"/>
      <c r="D18" s="206" t="s">
        <v>165</v>
      </c>
      <c r="E18" s="207" t="s">
        <v>157</v>
      </c>
      <c r="F18" s="201"/>
      <c r="G18" s="201"/>
      <c r="H18" s="186" t="n">
        <f aca="false">ROUND($D$4*R18,-1)</f>
        <v>650</v>
      </c>
      <c r="I18" s="187" t="n">
        <v>2</v>
      </c>
      <c r="J18" s="188" t="n">
        <f aca="false">F18*H18*I18</f>
        <v>0</v>
      </c>
      <c r="K18" s="202"/>
      <c r="L18" s="202"/>
      <c r="M18" s="186"/>
      <c r="N18" s="187"/>
      <c r="O18" s="203"/>
      <c r="P18" s="138"/>
      <c r="Q18" s="193"/>
      <c r="R18" s="194" t="n">
        <f aca="false">AD18</f>
        <v>0.034</v>
      </c>
      <c r="S18" s="195"/>
      <c r="T18" s="195"/>
      <c r="U18" s="196"/>
      <c r="V18" s="197" t="n">
        <f aca="false">AE18</f>
        <v>0</v>
      </c>
      <c r="W18" s="198"/>
      <c r="X18" s="198"/>
      <c r="AB18" s="131" t="n">
        <v>1007</v>
      </c>
      <c r="AD18" s="199" t="n">
        <v>0.034</v>
      </c>
      <c r="AE18" s="195"/>
    </row>
    <row r="19" customFormat="false" ht="24.75" hidden="false" customHeight="true" outlineLevel="1" collapsed="false">
      <c r="A19" s="208"/>
      <c r="B19" s="209"/>
      <c r="C19" s="209"/>
      <c r="D19" s="206" t="s">
        <v>166</v>
      </c>
      <c r="E19" s="207"/>
      <c r="F19" s="201"/>
      <c r="G19" s="201"/>
      <c r="H19" s="186" t="n">
        <f aca="false">ROUND($D$4*R19,-1)</f>
        <v>820</v>
      </c>
      <c r="I19" s="187" t="n">
        <v>2</v>
      </c>
      <c r="J19" s="188" t="n">
        <f aca="false">F19*H19*I19</f>
        <v>0</v>
      </c>
      <c r="K19" s="202"/>
      <c r="L19" s="202"/>
      <c r="M19" s="186"/>
      <c r="N19" s="187"/>
      <c r="O19" s="203"/>
      <c r="P19" s="138"/>
      <c r="Q19" s="193"/>
      <c r="R19" s="194" t="n">
        <f aca="false">AD19</f>
        <v>0.043</v>
      </c>
      <c r="S19" s="195"/>
      <c r="T19" s="195"/>
      <c r="U19" s="196"/>
      <c r="V19" s="197" t="n">
        <f aca="false">AE19</f>
        <v>0</v>
      </c>
      <c r="W19" s="198"/>
      <c r="X19" s="198"/>
      <c r="AB19" s="131" t="n">
        <v>1008</v>
      </c>
      <c r="AD19" s="199" t="n">
        <v>0.043</v>
      </c>
      <c r="AE19" s="195"/>
    </row>
    <row r="20" customFormat="false" ht="24.75" hidden="false" customHeight="true" outlineLevel="1" collapsed="false">
      <c r="A20" s="208"/>
      <c r="B20" s="209"/>
      <c r="C20" s="209"/>
      <c r="D20" s="200" t="s">
        <v>156</v>
      </c>
      <c r="E20" s="207"/>
      <c r="F20" s="201"/>
      <c r="G20" s="201"/>
      <c r="H20" s="186" t="n">
        <f aca="false">ROUND($D$4*R20,-1)</f>
        <v>820</v>
      </c>
      <c r="I20" s="187" t="n">
        <v>2</v>
      </c>
      <c r="J20" s="188" t="n">
        <f aca="false">F20*H20*I20</f>
        <v>0</v>
      </c>
      <c r="K20" s="202"/>
      <c r="L20" s="202"/>
      <c r="M20" s="186"/>
      <c r="N20" s="187"/>
      <c r="O20" s="203"/>
      <c r="P20" s="138"/>
      <c r="Q20" s="193"/>
      <c r="R20" s="194" t="n">
        <f aca="false">AD20</f>
        <v>0.043</v>
      </c>
      <c r="S20" s="195"/>
      <c r="T20" s="195"/>
      <c r="U20" s="196"/>
      <c r="V20" s="197" t="n">
        <f aca="false">AE20</f>
        <v>0</v>
      </c>
      <c r="W20" s="198"/>
      <c r="X20" s="198"/>
      <c r="AB20" s="131" t="n">
        <v>1009</v>
      </c>
      <c r="AD20" s="199" t="n">
        <v>0.043</v>
      </c>
      <c r="AE20" s="195"/>
    </row>
    <row r="21" customFormat="false" ht="24.75" hidden="false" customHeight="true" outlineLevel="1" collapsed="false">
      <c r="A21" s="208"/>
      <c r="B21" s="209"/>
      <c r="C21" s="209"/>
      <c r="D21" s="200" t="s">
        <v>167</v>
      </c>
      <c r="E21" s="207"/>
      <c r="F21" s="201"/>
      <c r="G21" s="201"/>
      <c r="H21" s="186" t="n">
        <f aca="false">ROUND($D$4*R21,-1)</f>
        <v>4080</v>
      </c>
      <c r="I21" s="187" t="n">
        <v>2</v>
      </c>
      <c r="J21" s="188" t="n">
        <f aca="false">F21*H21*I21</f>
        <v>0</v>
      </c>
      <c r="K21" s="202"/>
      <c r="L21" s="202"/>
      <c r="M21" s="186"/>
      <c r="N21" s="187"/>
      <c r="O21" s="203"/>
      <c r="P21" s="138"/>
      <c r="Q21" s="193"/>
      <c r="R21" s="194" t="n">
        <f aca="false">AD21</f>
        <v>0.213</v>
      </c>
      <c r="S21" s="195"/>
      <c r="T21" s="195"/>
      <c r="U21" s="196"/>
      <c r="V21" s="197" t="n">
        <f aca="false">AE21</f>
        <v>0</v>
      </c>
      <c r="W21" s="198"/>
      <c r="X21" s="198"/>
      <c r="AB21" s="131" t="n">
        <v>1010</v>
      </c>
      <c r="AD21" s="199" t="n">
        <v>0.213</v>
      </c>
      <c r="AE21" s="195"/>
    </row>
    <row r="22" customFormat="false" ht="24.75" hidden="false" customHeight="true" outlineLevel="1" collapsed="false">
      <c r="A22" s="204" t="n">
        <v>5</v>
      </c>
      <c r="B22" s="205" t="s">
        <v>168</v>
      </c>
      <c r="C22" s="205"/>
      <c r="D22" s="206" t="s">
        <v>169</v>
      </c>
      <c r="E22" s="207" t="s">
        <v>157</v>
      </c>
      <c r="F22" s="201"/>
      <c r="G22" s="201"/>
      <c r="H22" s="186" t="n">
        <f aca="false">ROUND($D$4*R22,-1)</f>
        <v>820</v>
      </c>
      <c r="I22" s="187" t="n">
        <v>2</v>
      </c>
      <c r="J22" s="188" t="n">
        <f aca="false">F22*H22*I22</f>
        <v>0</v>
      </c>
      <c r="K22" s="210"/>
      <c r="L22" s="210"/>
      <c r="M22" s="211"/>
      <c r="N22" s="212"/>
      <c r="O22" s="213"/>
      <c r="P22" s="138"/>
      <c r="Q22" s="193"/>
      <c r="R22" s="194" t="n">
        <f aca="false">AD22</f>
        <v>0.043</v>
      </c>
      <c r="S22" s="195"/>
      <c r="T22" s="195"/>
      <c r="U22" s="196"/>
      <c r="V22" s="197" t="n">
        <f aca="false">AE22</f>
        <v>0</v>
      </c>
      <c r="W22" s="198"/>
      <c r="X22" s="198"/>
      <c r="AB22" s="131" t="n">
        <v>1011</v>
      </c>
      <c r="AD22" s="199" t="n">
        <v>0.043</v>
      </c>
      <c r="AE22" s="195"/>
    </row>
    <row r="23" customFormat="false" ht="24.75" hidden="false" customHeight="true" outlineLevel="1" collapsed="false">
      <c r="A23" s="214"/>
      <c r="B23" s="215"/>
      <c r="C23" s="215"/>
      <c r="D23" s="215"/>
      <c r="E23" s="216" t="s">
        <v>170</v>
      </c>
      <c r="F23" s="217" t="s">
        <v>171</v>
      </c>
      <c r="G23" s="217"/>
      <c r="H23" s="217"/>
      <c r="I23" s="217"/>
      <c r="J23" s="218" t="n">
        <f aca="false">SUM(J12:J22)</f>
        <v>0</v>
      </c>
      <c r="K23" s="219" t="s">
        <v>172</v>
      </c>
      <c r="L23" s="219"/>
      <c r="M23" s="219"/>
      <c r="N23" s="219"/>
      <c r="O23" s="220"/>
    </row>
    <row r="24" customFormat="false" ht="24.75" hidden="false" customHeight="true" outlineLevel="1" collapsed="false">
      <c r="A24" s="221"/>
      <c r="B24" s="221"/>
      <c r="C24" s="221"/>
      <c r="D24" s="221"/>
      <c r="E24" s="222"/>
      <c r="F24" s="223"/>
      <c r="G24" s="223"/>
      <c r="H24" s="224"/>
      <c r="I24" s="224"/>
      <c r="J24" s="219" t="s">
        <v>173</v>
      </c>
      <c r="K24" s="219"/>
      <c r="L24" s="219"/>
      <c r="M24" s="219"/>
      <c r="N24" s="219"/>
      <c r="O24" s="218" t="n">
        <f aca="false">J23+O23</f>
        <v>0</v>
      </c>
    </row>
    <row r="25" customFormat="false" ht="12" hidden="false" customHeight="false" outlineLevel="1" collapsed="false"/>
    <row r="26" customFormat="false" ht="24.75" hidden="false" customHeight="true" outlineLevel="0" collapsed="false">
      <c r="A26" s="157"/>
      <c r="B26" s="158" t="s">
        <v>174</v>
      </c>
      <c r="O26" s="138" t="n">
        <f aca="false">O41</f>
        <v>0</v>
      </c>
      <c r="Z26" s="135" t="n">
        <v>1</v>
      </c>
      <c r="AA26" s="135" t="s">
        <v>145</v>
      </c>
    </row>
    <row r="27" customFormat="false" ht="24.75" hidden="false" customHeight="true" outlineLevel="1" collapsed="false">
      <c r="A27" s="159" t="s">
        <v>146</v>
      </c>
      <c r="B27" s="159"/>
      <c r="C27" s="159"/>
      <c r="D27" s="159"/>
      <c r="E27" s="225" t="s">
        <v>101</v>
      </c>
      <c r="F27" s="161" t="s">
        <v>147</v>
      </c>
      <c r="G27" s="161"/>
      <c r="H27" s="161"/>
      <c r="I27" s="161"/>
      <c r="J27" s="161"/>
      <c r="K27" s="161" t="s">
        <v>148</v>
      </c>
      <c r="L27" s="161"/>
      <c r="M27" s="161"/>
      <c r="N27" s="161"/>
      <c r="O27" s="161"/>
      <c r="Q27" s="163" t="s">
        <v>149</v>
      </c>
      <c r="R27" s="163"/>
      <c r="S27" s="163"/>
      <c r="T27" s="163"/>
      <c r="U27" s="163" t="s">
        <v>150</v>
      </c>
      <c r="V27" s="163"/>
      <c r="W27" s="163"/>
      <c r="X27" s="163"/>
    </row>
    <row r="28" customFormat="false" ht="15.75" hidden="false" customHeight="true" outlineLevel="1" collapsed="false">
      <c r="A28" s="226" t="s">
        <v>151</v>
      </c>
      <c r="B28" s="226"/>
      <c r="C28" s="226"/>
      <c r="D28" s="227" t="s">
        <v>152</v>
      </c>
      <c r="E28" s="225"/>
      <c r="F28" s="167" t="s">
        <v>102</v>
      </c>
      <c r="G28" s="167"/>
      <c r="H28" s="168" t="s">
        <v>153</v>
      </c>
      <c r="I28" s="169" t="s">
        <v>133</v>
      </c>
      <c r="J28" s="170" t="s">
        <v>154</v>
      </c>
      <c r="K28" s="167" t="s">
        <v>102</v>
      </c>
      <c r="L28" s="167"/>
      <c r="M28" s="168" t="s">
        <v>153</v>
      </c>
      <c r="N28" s="169" t="s">
        <v>133</v>
      </c>
      <c r="O28" s="170" t="s">
        <v>154</v>
      </c>
      <c r="Q28" s="175" t="s">
        <v>47</v>
      </c>
      <c r="R28" s="176" t="s">
        <v>52</v>
      </c>
      <c r="S28" s="177" t="s">
        <v>54</v>
      </c>
      <c r="T28" s="177" t="s">
        <v>55</v>
      </c>
      <c r="U28" s="178" t="s">
        <v>47</v>
      </c>
      <c r="V28" s="176" t="s">
        <v>52</v>
      </c>
      <c r="W28" s="179" t="s">
        <v>54</v>
      </c>
      <c r="X28" s="179" t="s">
        <v>55</v>
      </c>
      <c r="AD28" s="163" t="s">
        <v>147</v>
      </c>
      <c r="AE28" s="180" t="s">
        <v>148</v>
      </c>
    </row>
    <row r="29" customFormat="false" ht="24.75" hidden="false" customHeight="true" outlineLevel="1" collapsed="false">
      <c r="A29" s="228" t="n">
        <v>1</v>
      </c>
      <c r="B29" s="229" t="s">
        <v>175</v>
      </c>
      <c r="C29" s="229"/>
      <c r="D29" s="230"/>
      <c r="E29" s="231" t="s">
        <v>176</v>
      </c>
      <c r="F29" s="232"/>
      <c r="G29" s="232"/>
      <c r="H29" s="233" t="n">
        <f aca="false">ROUND($D$4*R29,-1)</f>
        <v>7030</v>
      </c>
      <c r="I29" s="234" t="n">
        <v>2</v>
      </c>
      <c r="J29" s="235" t="n">
        <f aca="false">F29*H29*I29</f>
        <v>0</v>
      </c>
      <c r="K29" s="236"/>
      <c r="L29" s="236"/>
      <c r="M29" s="233"/>
      <c r="N29" s="234"/>
      <c r="O29" s="192"/>
      <c r="Q29" s="193"/>
      <c r="R29" s="194" t="n">
        <f aca="false">AD29</f>
        <v>0.367</v>
      </c>
      <c r="S29" s="195"/>
      <c r="T29" s="195"/>
      <c r="U29" s="193"/>
      <c r="V29" s="237" t="n">
        <f aca="false">AE29</f>
        <v>0</v>
      </c>
      <c r="W29" s="198"/>
      <c r="X29" s="195"/>
      <c r="AB29" s="131" t="n">
        <v>2001</v>
      </c>
      <c r="AD29" s="199" t="n">
        <v>0.367</v>
      </c>
      <c r="AE29" s="195"/>
    </row>
    <row r="30" customFormat="false" ht="24.75" hidden="false" customHeight="true" outlineLevel="1" collapsed="false">
      <c r="A30" s="204" t="n">
        <v>2</v>
      </c>
      <c r="B30" s="209" t="s">
        <v>177</v>
      </c>
      <c r="C30" s="209"/>
      <c r="D30" s="238"/>
      <c r="E30" s="207" t="s">
        <v>178</v>
      </c>
      <c r="F30" s="239"/>
      <c r="G30" s="239"/>
      <c r="H30" s="240" t="n">
        <f aca="false">ROUND($D$4*R30,-1)</f>
        <v>4710</v>
      </c>
      <c r="I30" s="241" t="n">
        <v>2</v>
      </c>
      <c r="J30" s="242" t="n">
        <f aca="false">F30*H30*I30</f>
        <v>0</v>
      </c>
      <c r="K30" s="243"/>
      <c r="L30" s="243"/>
      <c r="M30" s="240"/>
      <c r="N30" s="241"/>
      <c r="O30" s="203"/>
      <c r="Q30" s="193"/>
      <c r="R30" s="194" t="n">
        <f aca="false">AD30</f>
        <v>0.246</v>
      </c>
      <c r="S30" s="195"/>
      <c r="T30" s="195"/>
      <c r="U30" s="193"/>
      <c r="V30" s="237" t="n">
        <f aca="false">AE30</f>
        <v>0</v>
      </c>
      <c r="W30" s="198"/>
      <c r="X30" s="195"/>
      <c r="AB30" s="131" t="n">
        <v>2002</v>
      </c>
      <c r="AD30" s="199" t="n">
        <v>0.246</v>
      </c>
      <c r="AE30" s="195"/>
    </row>
    <row r="31" customFormat="false" ht="24.75" hidden="false" customHeight="true" outlineLevel="1" collapsed="false">
      <c r="A31" s="244" t="n">
        <v>3</v>
      </c>
      <c r="B31" s="209" t="s">
        <v>179</v>
      </c>
      <c r="C31" s="209"/>
      <c r="D31" s="245"/>
      <c r="E31" s="207" t="s">
        <v>176</v>
      </c>
      <c r="F31" s="239"/>
      <c r="G31" s="239"/>
      <c r="H31" s="240" t="n">
        <f aca="false">ROUND($D$4*R31,-1)</f>
        <v>1950</v>
      </c>
      <c r="I31" s="241" t="n">
        <v>2</v>
      </c>
      <c r="J31" s="242" t="n">
        <f aca="false">F31*H31*I31</f>
        <v>0</v>
      </c>
      <c r="K31" s="243"/>
      <c r="L31" s="243"/>
      <c r="M31" s="240"/>
      <c r="N31" s="241"/>
      <c r="O31" s="203"/>
      <c r="Q31" s="193"/>
      <c r="R31" s="194" t="n">
        <f aca="false">AD31</f>
        <v>0.102</v>
      </c>
      <c r="S31" s="195"/>
      <c r="T31" s="195"/>
      <c r="U31" s="193"/>
      <c r="V31" s="237" t="n">
        <f aca="false">AE31</f>
        <v>0</v>
      </c>
      <c r="W31" s="198"/>
      <c r="X31" s="195"/>
      <c r="AB31" s="131" t="n">
        <v>2003</v>
      </c>
      <c r="AD31" s="199" t="n">
        <v>0.102</v>
      </c>
      <c r="AE31" s="195"/>
    </row>
    <row r="32" customFormat="false" ht="24.75" hidden="false" customHeight="true" outlineLevel="1" collapsed="false">
      <c r="A32" s="204" t="n">
        <v>4</v>
      </c>
      <c r="B32" s="209" t="s">
        <v>180</v>
      </c>
      <c r="C32" s="209"/>
      <c r="D32" s="238"/>
      <c r="E32" s="207" t="s">
        <v>181</v>
      </c>
      <c r="F32" s="239"/>
      <c r="G32" s="239"/>
      <c r="H32" s="240" t="n">
        <f aca="false">ROUND($D$4*R32,-1)</f>
        <v>210</v>
      </c>
      <c r="I32" s="241" t="n">
        <v>2</v>
      </c>
      <c r="J32" s="242" t="n">
        <f aca="false">F32*H32*I32</f>
        <v>0</v>
      </c>
      <c r="K32" s="243"/>
      <c r="L32" s="243"/>
      <c r="M32" s="240"/>
      <c r="N32" s="241"/>
      <c r="O32" s="203"/>
      <c r="Q32" s="193"/>
      <c r="R32" s="194" t="n">
        <f aca="false">AD32</f>
        <v>0.011</v>
      </c>
      <c r="S32" s="195"/>
      <c r="T32" s="195"/>
      <c r="U32" s="193"/>
      <c r="V32" s="237" t="n">
        <f aca="false">AE32</f>
        <v>0</v>
      </c>
      <c r="W32" s="198"/>
      <c r="X32" s="195"/>
      <c r="AB32" s="131" t="n">
        <v>2004</v>
      </c>
      <c r="AD32" s="199" t="n">
        <v>0.011</v>
      </c>
      <c r="AE32" s="195"/>
    </row>
    <row r="33" customFormat="false" ht="24.75" hidden="false" customHeight="true" outlineLevel="1" collapsed="false">
      <c r="A33" s="244" t="n">
        <v>5</v>
      </c>
      <c r="B33" s="209" t="s">
        <v>182</v>
      </c>
      <c r="C33" s="209"/>
      <c r="D33" s="245"/>
      <c r="E33" s="207" t="s">
        <v>183</v>
      </c>
      <c r="F33" s="239"/>
      <c r="G33" s="239"/>
      <c r="H33" s="240" t="n">
        <f aca="false">ROUND($D$4*R33,-1)</f>
        <v>130</v>
      </c>
      <c r="I33" s="241" t="n">
        <v>2</v>
      </c>
      <c r="J33" s="242" t="n">
        <f aca="false">F33*H33*I33</f>
        <v>0</v>
      </c>
      <c r="K33" s="243"/>
      <c r="L33" s="243"/>
      <c r="M33" s="240"/>
      <c r="N33" s="241"/>
      <c r="O33" s="203"/>
      <c r="Q33" s="193"/>
      <c r="R33" s="194" t="n">
        <f aca="false">AD33</f>
        <v>0.007</v>
      </c>
      <c r="S33" s="195"/>
      <c r="T33" s="195"/>
      <c r="U33" s="193"/>
      <c r="V33" s="237" t="n">
        <f aca="false">AE33</f>
        <v>0</v>
      </c>
      <c r="W33" s="198"/>
      <c r="X33" s="195"/>
      <c r="AB33" s="131" t="n">
        <v>2005</v>
      </c>
      <c r="AD33" s="199" t="n">
        <v>0.007</v>
      </c>
      <c r="AE33" s="195"/>
    </row>
    <row r="34" customFormat="false" ht="24.75" hidden="false" customHeight="true" outlineLevel="1" collapsed="false">
      <c r="A34" s="204" t="n">
        <v>6</v>
      </c>
      <c r="B34" s="209" t="s">
        <v>184</v>
      </c>
      <c r="C34" s="209"/>
      <c r="D34" s="238"/>
      <c r="E34" s="207" t="s">
        <v>176</v>
      </c>
      <c r="F34" s="239"/>
      <c r="G34" s="239"/>
      <c r="H34" s="240" t="n">
        <f aca="false">ROUND($D$4*R34,-1)</f>
        <v>130</v>
      </c>
      <c r="I34" s="241" t="n">
        <v>2</v>
      </c>
      <c r="J34" s="242" t="n">
        <f aca="false">F34*H34*I34</f>
        <v>0</v>
      </c>
      <c r="K34" s="243"/>
      <c r="L34" s="243"/>
      <c r="M34" s="240"/>
      <c r="N34" s="241"/>
      <c r="O34" s="203"/>
      <c r="Q34" s="193"/>
      <c r="R34" s="194" t="n">
        <f aca="false">AD34</f>
        <v>0.007</v>
      </c>
      <c r="S34" s="195"/>
      <c r="T34" s="195"/>
      <c r="U34" s="193"/>
      <c r="V34" s="237" t="n">
        <f aca="false">AE34</f>
        <v>0</v>
      </c>
      <c r="W34" s="198"/>
      <c r="X34" s="195"/>
      <c r="AB34" s="131" t="n">
        <v>2006</v>
      </c>
      <c r="AD34" s="199" t="n">
        <v>0.007</v>
      </c>
      <c r="AE34" s="195"/>
    </row>
    <row r="35" customFormat="false" ht="24.75" hidden="false" customHeight="true" outlineLevel="1" collapsed="false">
      <c r="A35" s="244" t="n">
        <v>7</v>
      </c>
      <c r="B35" s="209" t="s">
        <v>185</v>
      </c>
      <c r="C35" s="209"/>
      <c r="D35" s="245"/>
      <c r="E35" s="207" t="s">
        <v>178</v>
      </c>
      <c r="F35" s="239"/>
      <c r="G35" s="239"/>
      <c r="H35" s="240" t="n">
        <f aca="false">ROUND($D$4*R35,-1)</f>
        <v>1050</v>
      </c>
      <c r="I35" s="241" t="n">
        <v>2</v>
      </c>
      <c r="J35" s="242" t="n">
        <f aca="false">F35*H35*I35</f>
        <v>0</v>
      </c>
      <c r="K35" s="243"/>
      <c r="L35" s="243"/>
      <c r="M35" s="240"/>
      <c r="N35" s="241"/>
      <c r="O35" s="203"/>
      <c r="Q35" s="193"/>
      <c r="R35" s="194" t="n">
        <f aca="false">AD35</f>
        <v>0.055</v>
      </c>
      <c r="S35" s="195"/>
      <c r="T35" s="195"/>
      <c r="U35" s="193"/>
      <c r="V35" s="237" t="n">
        <f aca="false">AE35</f>
        <v>0</v>
      </c>
      <c r="W35" s="198"/>
      <c r="X35" s="195"/>
      <c r="AB35" s="131" t="n">
        <v>2007</v>
      </c>
      <c r="AD35" s="199" t="n">
        <v>0.055</v>
      </c>
      <c r="AE35" s="195"/>
    </row>
    <row r="36" customFormat="false" ht="24.75" hidden="false" customHeight="true" outlineLevel="1" collapsed="false">
      <c r="A36" s="204" t="n">
        <v>8</v>
      </c>
      <c r="B36" s="246" t="s">
        <v>186</v>
      </c>
      <c r="C36" s="246"/>
      <c r="D36" s="246"/>
      <c r="E36" s="207" t="s">
        <v>176</v>
      </c>
      <c r="F36" s="239"/>
      <c r="G36" s="239"/>
      <c r="H36" s="240" t="n">
        <f aca="false">ROUND($D$4*R36,-1)</f>
        <v>5590</v>
      </c>
      <c r="I36" s="241" t="n">
        <v>2</v>
      </c>
      <c r="J36" s="242" t="n">
        <f aca="false">F36*H36*I36</f>
        <v>0</v>
      </c>
      <c r="K36" s="243"/>
      <c r="L36" s="243"/>
      <c r="M36" s="240"/>
      <c r="N36" s="241"/>
      <c r="O36" s="203"/>
      <c r="Q36" s="193"/>
      <c r="R36" s="194" t="n">
        <f aca="false">AD36</f>
        <v>0.292</v>
      </c>
      <c r="S36" s="195"/>
      <c r="T36" s="195"/>
      <c r="U36" s="193"/>
      <c r="V36" s="237" t="n">
        <f aca="false">AE36</f>
        <v>0</v>
      </c>
      <c r="W36" s="198"/>
      <c r="X36" s="195"/>
      <c r="AB36" s="131" t="n">
        <v>2008</v>
      </c>
      <c r="AD36" s="199" t="n">
        <v>0.292</v>
      </c>
      <c r="AE36" s="195"/>
    </row>
    <row r="37" customFormat="false" ht="24.75" hidden="false" customHeight="true" outlineLevel="1" collapsed="false">
      <c r="A37" s="244" t="n">
        <v>9</v>
      </c>
      <c r="B37" s="209" t="s">
        <v>187</v>
      </c>
      <c r="C37" s="209"/>
      <c r="D37" s="245"/>
      <c r="E37" s="207" t="s">
        <v>176</v>
      </c>
      <c r="F37" s="239"/>
      <c r="G37" s="239"/>
      <c r="H37" s="240" t="n">
        <f aca="false">ROUND($D$4*R37,-1)</f>
        <v>3140</v>
      </c>
      <c r="I37" s="241" t="n">
        <v>2</v>
      </c>
      <c r="J37" s="242" t="n">
        <f aca="false">F37*H37*I37</f>
        <v>0</v>
      </c>
      <c r="K37" s="243"/>
      <c r="L37" s="243"/>
      <c r="M37" s="240"/>
      <c r="N37" s="241"/>
      <c r="O37" s="203"/>
      <c r="Q37" s="193"/>
      <c r="R37" s="194" t="n">
        <f aca="false">AD37</f>
        <v>0.164</v>
      </c>
      <c r="S37" s="195"/>
      <c r="T37" s="195"/>
      <c r="U37" s="193"/>
      <c r="V37" s="237" t="n">
        <f aca="false">AE37</f>
        <v>0</v>
      </c>
      <c r="W37" s="198"/>
      <c r="X37" s="195"/>
      <c r="AB37" s="131" t="n">
        <v>2009</v>
      </c>
      <c r="AD37" s="199" t="n">
        <v>0.164</v>
      </c>
      <c r="AE37" s="195"/>
    </row>
    <row r="38" customFormat="false" ht="24.75" hidden="false" customHeight="true" outlineLevel="1" collapsed="false">
      <c r="A38" s="247" t="n">
        <v>10</v>
      </c>
      <c r="B38" s="248" t="s">
        <v>188</v>
      </c>
      <c r="C38" s="248"/>
      <c r="D38" s="249"/>
      <c r="E38" s="207" t="s">
        <v>176</v>
      </c>
      <c r="F38" s="243"/>
      <c r="G38" s="243"/>
      <c r="H38" s="240"/>
      <c r="I38" s="241"/>
      <c r="J38" s="203"/>
      <c r="K38" s="250" t="s">
        <v>189</v>
      </c>
      <c r="L38" s="250"/>
      <c r="M38" s="250"/>
      <c r="N38" s="250"/>
      <c r="O38" s="251"/>
      <c r="Q38" s="193"/>
      <c r="R38" s="237" t="n">
        <f aca="false">AD38</f>
        <v>0</v>
      </c>
      <c r="S38" s="195"/>
      <c r="T38" s="195"/>
      <c r="U38" s="193"/>
      <c r="V38" s="194" t="n">
        <f aca="false">AE38</f>
        <v>0</v>
      </c>
      <c r="W38" s="195"/>
      <c r="X38" s="195"/>
      <c r="AB38" s="131" t="n">
        <v>2010</v>
      </c>
      <c r="AD38" s="252"/>
      <c r="AE38" s="253"/>
    </row>
    <row r="39" customFormat="false" ht="24.75" hidden="false" customHeight="true" outlineLevel="1" collapsed="false">
      <c r="A39" s="247" t="n">
        <v>11</v>
      </c>
      <c r="B39" s="248" t="s">
        <v>190</v>
      </c>
      <c r="C39" s="248"/>
      <c r="D39" s="249"/>
      <c r="E39" s="207" t="s">
        <v>191</v>
      </c>
      <c r="F39" s="254"/>
      <c r="G39" s="254"/>
      <c r="H39" s="255"/>
      <c r="I39" s="256"/>
      <c r="J39" s="213"/>
      <c r="K39" s="239"/>
      <c r="L39" s="239"/>
      <c r="M39" s="240" t="n">
        <f aca="false">ROUND($D$4*V39,-1)</f>
        <v>18480</v>
      </c>
      <c r="N39" s="241" t="n">
        <v>1</v>
      </c>
      <c r="O39" s="242" t="n">
        <f aca="false">K39*M39*N39</f>
        <v>0</v>
      </c>
      <c r="Q39" s="193"/>
      <c r="R39" s="237" t="n">
        <f aca="false">AD39</f>
        <v>0</v>
      </c>
      <c r="S39" s="195"/>
      <c r="T39" s="195"/>
      <c r="U39" s="193"/>
      <c r="V39" s="194" t="n">
        <f aca="false">AE39</f>
        <v>0.965</v>
      </c>
      <c r="W39" s="198"/>
      <c r="X39" s="195"/>
      <c r="AB39" s="131" t="n">
        <v>2011</v>
      </c>
      <c r="AD39" s="252"/>
      <c r="AE39" s="253" t="n">
        <v>0.965</v>
      </c>
    </row>
    <row r="40" customFormat="false" ht="24.75" hidden="false" customHeight="true" outlineLevel="1" collapsed="false">
      <c r="A40" s="214"/>
      <c r="B40" s="215"/>
      <c r="C40" s="215"/>
      <c r="D40" s="215"/>
      <c r="E40" s="216" t="s">
        <v>170</v>
      </c>
      <c r="F40" s="217" t="s">
        <v>171</v>
      </c>
      <c r="G40" s="217"/>
      <c r="H40" s="217"/>
      <c r="I40" s="217"/>
      <c r="J40" s="218" t="n">
        <f aca="false">SUM(J29:J39)</f>
        <v>0</v>
      </c>
      <c r="K40" s="219" t="s">
        <v>172</v>
      </c>
      <c r="L40" s="219"/>
      <c r="M40" s="219"/>
      <c r="N40" s="219"/>
      <c r="O40" s="218" t="n">
        <f aca="false">SUM(O29:O39)</f>
        <v>0</v>
      </c>
    </row>
    <row r="41" customFormat="false" ht="24.75" hidden="false" customHeight="true" outlineLevel="1" collapsed="false">
      <c r="A41" s="221"/>
      <c r="B41" s="221"/>
      <c r="C41" s="221"/>
      <c r="D41" s="221"/>
      <c r="E41" s="222"/>
      <c r="F41" s="223"/>
      <c r="G41" s="223"/>
      <c r="H41" s="224"/>
      <c r="I41" s="224"/>
      <c r="J41" s="219" t="s">
        <v>192</v>
      </c>
      <c r="K41" s="219"/>
      <c r="L41" s="219"/>
      <c r="M41" s="219"/>
      <c r="N41" s="219"/>
      <c r="O41" s="218" t="n">
        <f aca="false">J40+O40</f>
        <v>0</v>
      </c>
    </row>
    <row r="42" customFormat="false" ht="12" hidden="false" customHeight="false" outlineLevel="1" collapsed="false"/>
    <row r="43" customFormat="false" ht="24.75" hidden="false" customHeight="true" outlineLevel="0" collapsed="false">
      <c r="A43" s="157"/>
      <c r="B43" s="158" t="s">
        <v>193</v>
      </c>
      <c r="O43" s="138" t="n">
        <f aca="false">O64</f>
        <v>0</v>
      </c>
      <c r="Z43" s="135" t="n">
        <v>1</v>
      </c>
      <c r="AA43" s="135" t="s">
        <v>145</v>
      </c>
    </row>
    <row r="44" customFormat="false" ht="24.75" hidden="false" customHeight="true" outlineLevel="1" collapsed="false">
      <c r="A44" s="159" t="s">
        <v>146</v>
      </c>
      <c r="B44" s="159"/>
      <c r="C44" s="159"/>
      <c r="D44" s="159"/>
      <c r="E44" s="225" t="s">
        <v>101</v>
      </c>
      <c r="F44" s="161" t="s">
        <v>147</v>
      </c>
      <c r="G44" s="161"/>
      <c r="H44" s="161"/>
      <c r="I44" s="161"/>
      <c r="J44" s="161"/>
      <c r="K44" s="161" t="s">
        <v>148</v>
      </c>
      <c r="L44" s="161"/>
      <c r="M44" s="161"/>
      <c r="N44" s="161"/>
      <c r="O44" s="161"/>
      <c r="Q44" s="163" t="s">
        <v>149</v>
      </c>
      <c r="R44" s="163"/>
      <c r="S44" s="163"/>
      <c r="T44" s="163"/>
      <c r="U44" s="163" t="s">
        <v>150</v>
      </c>
      <c r="V44" s="163"/>
      <c r="W44" s="163"/>
      <c r="X44" s="163"/>
    </row>
    <row r="45" customFormat="false" ht="15.75" hidden="false" customHeight="true" outlineLevel="1" collapsed="false">
      <c r="A45" s="226" t="s">
        <v>151</v>
      </c>
      <c r="B45" s="226"/>
      <c r="C45" s="226"/>
      <c r="D45" s="227" t="s">
        <v>152</v>
      </c>
      <c r="E45" s="225"/>
      <c r="F45" s="167" t="s">
        <v>102</v>
      </c>
      <c r="G45" s="167"/>
      <c r="H45" s="168" t="s">
        <v>153</v>
      </c>
      <c r="I45" s="169" t="s">
        <v>133</v>
      </c>
      <c r="J45" s="170" t="s">
        <v>154</v>
      </c>
      <c r="K45" s="167" t="s">
        <v>102</v>
      </c>
      <c r="L45" s="167"/>
      <c r="M45" s="168" t="s">
        <v>153</v>
      </c>
      <c r="N45" s="169" t="s">
        <v>133</v>
      </c>
      <c r="O45" s="170" t="s">
        <v>154</v>
      </c>
      <c r="Q45" s="175" t="s">
        <v>47</v>
      </c>
      <c r="R45" s="176" t="s">
        <v>52</v>
      </c>
      <c r="S45" s="177" t="s">
        <v>54</v>
      </c>
      <c r="T45" s="177" t="s">
        <v>55</v>
      </c>
      <c r="U45" s="178" t="s">
        <v>47</v>
      </c>
      <c r="V45" s="176" t="s">
        <v>52</v>
      </c>
      <c r="W45" s="179" t="s">
        <v>54</v>
      </c>
      <c r="X45" s="179" t="s">
        <v>55</v>
      </c>
      <c r="AD45" s="163" t="s">
        <v>147</v>
      </c>
      <c r="AE45" s="180" t="s">
        <v>148</v>
      </c>
    </row>
    <row r="46" customFormat="false" ht="24.75" hidden="false" customHeight="true" outlineLevel="1" collapsed="false">
      <c r="A46" s="228" t="n">
        <v>1</v>
      </c>
      <c r="B46" s="229" t="s">
        <v>175</v>
      </c>
      <c r="C46" s="229"/>
      <c r="D46" s="230"/>
      <c r="E46" s="231" t="s">
        <v>176</v>
      </c>
      <c r="F46" s="257"/>
      <c r="G46" s="257"/>
      <c r="H46" s="186" t="n">
        <f aca="false">ROUND($D$4*R46,-1)</f>
        <v>7030</v>
      </c>
      <c r="I46" s="187" t="n">
        <v>2</v>
      </c>
      <c r="J46" s="188" t="n">
        <f aca="false">F46*H46*I46</f>
        <v>0</v>
      </c>
      <c r="K46" s="236"/>
      <c r="L46" s="236"/>
      <c r="M46" s="190"/>
      <c r="N46" s="191"/>
      <c r="O46" s="192"/>
      <c r="Q46" s="193"/>
      <c r="R46" s="194" t="n">
        <f aca="false">AD46</f>
        <v>0.367</v>
      </c>
      <c r="S46" s="237"/>
      <c r="T46" s="195"/>
      <c r="U46" s="193"/>
      <c r="V46" s="237" t="n">
        <f aca="false">AE46</f>
        <v>0</v>
      </c>
      <c r="W46" s="197"/>
      <c r="X46" s="195"/>
      <c r="AB46" s="131" t="n">
        <v>3001</v>
      </c>
      <c r="AD46" s="194" t="n">
        <v>0.367</v>
      </c>
      <c r="AE46" s="195"/>
    </row>
    <row r="47" customFormat="false" ht="24.75" hidden="false" customHeight="true" outlineLevel="1" collapsed="false">
      <c r="A47" s="204" t="n">
        <v>2</v>
      </c>
      <c r="B47" s="209" t="s">
        <v>194</v>
      </c>
      <c r="C47" s="209"/>
      <c r="D47" s="238"/>
      <c r="E47" s="207" t="s">
        <v>176</v>
      </c>
      <c r="F47" s="239"/>
      <c r="G47" s="239"/>
      <c r="H47" s="186" t="n">
        <f aca="false">ROUND($D$4*R47,-1)</f>
        <v>5960</v>
      </c>
      <c r="I47" s="187" t="n">
        <v>2</v>
      </c>
      <c r="J47" s="242" t="n">
        <f aca="false">F47*H47*I47</f>
        <v>0</v>
      </c>
      <c r="K47" s="243"/>
      <c r="L47" s="243"/>
      <c r="M47" s="186"/>
      <c r="N47" s="187"/>
      <c r="O47" s="203"/>
      <c r="Q47" s="193"/>
      <c r="R47" s="194" t="n">
        <f aca="false">AD47</f>
        <v>0.311</v>
      </c>
      <c r="S47" s="237"/>
      <c r="T47" s="195"/>
      <c r="U47" s="193"/>
      <c r="V47" s="237" t="n">
        <f aca="false">AE47</f>
        <v>0</v>
      </c>
      <c r="W47" s="197"/>
      <c r="X47" s="195"/>
      <c r="AB47" s="131" t="n">
        <v>3002</v>
      </c>
      <c r="AD47" s="194" t="n">
        <v>0.311</v>
      </c>
      <c r="AE47" s="195"/>
    </row>
    <row r="48" customFormat="false" ht="24.75" hidden="false" customHeight="true" outlineLevel="1" collapsed="false">
      <c r="A48" s="244" t="n">
        <v>3</v>
      </c>
      <c r="B48" s="209" t="s">
        <v>195</v>
      </c>
      <c r="C48" s="209"/>
      <c r="D48" s="245"/>
      <c r="E48" s="258" t="s">
        <v>196</v>
      </c>
      <c r="F48" s="239"/>
      <c r="G48" s="239"/>
      <c r="H48" s="186" t="n">
        <f aca="false">ROUND($D$4*R48,-1)</f>
        <v>20</v>
      </c>
      <c r="I48" s="187" t="n">
        <v>2</v>
      </c>
      <c r="J48" s="242" t="n">
        <f aca="false">F48*H48*I48</f>
        <v>0</v>
      </c>
      <c r="K48" s="243"/>
      <c r="L48" s="243"/>
      <c r="M48" s="186"/>
      <c r="N48" s="187"/>
      <c r="O48" s="203"/>
      <c r="Q48" s="193"/>
      <c r="R48" s="194" t="n">
        <f aca="false">AD48</f>
        <v>0.001</v>
      </c>
      <c r="S48" s="237"/>
      <c r="T48" s="195"/>
      <c r="U48" s="193"/>
      <c r="V48" s="237" t="n">
        <f aca="false">AE48</f>
        <v>0</v>
      </c>
      <c r="W48" s="197"/>
      <c r="X48" s="195"/>
      <c r="AB48" s="131" t="n">
        <v>3003</v>
      </c>
      <c r="AD48" s="194" t="n">
        <v>0.001</v>
      </c>
      <c r="AE48" s="195"/>
      <c r="AG48" s="259" t="s">
        <v>197</v>
      </c>
    </row>
    <row r="49" customFormat="false" ht="24.75" hidden="false" customHeight="true" outlineLevel="1" collapsed="false">
      <c r="A49" s="204" t="n">
        <v>4</v>
      </c>
      <c r="B49" s="209" t="s">
        <v>177</v>
      </c>
      <c r="C49" s="209"/>
      <c r="D49" s="238"/>
      <c r="E49" s="207" t="s">
        <v>178</v>
      </c>
      <c r="F49" s="239"/>
      <c r="G49" s="239"/>
      <c r="H49" s="186" t="n">
        <f aca="false">ROUND($D$4*R49,-1)</f>
        <v>4710</v>
      </c>
      <c r="I49" s="187" t="n">
        <v>2</v>
      </c>
      <c r="J49" s="242" t="n">
        <f aca="false">F49*H49*I49</f>
        <v>0</v>
      </c>
      <c r="K49" s="243"/>
      <c r="L49" s="243"/>
      <c r="M49" s="186"/>
      <c r="N49" s="187"/>
      <c r="O49" s="203"/>
      <c r="Q49" s="193"/>
      <c r="R49" s="194" t="n">
        <f aca="false">AD49</f>
        <v>0.246</v>
      </c>
      <c r="S49" s="237"/>
      <c r="T49" s="195"/>
      <c r="U49" s="193"/>
      <c r="V49" s="237" t="n">
        <f aca="false">AE49</f>
        <v>0</v>
      </c>
      <c r="W49" s="197"/>
      <c r="X49" s="195"/>
      <c r="AB49" s="131" t="n">
        <v>3004</v>
      </c>
      <c r="AD49" s="194" t="n">
        <v>0.246</v>
      </c>
      <c r="AE49" s="195"/>
    </row>
    <row r="50" customFormat="false" ht="24.75" hidden="false" customHeight="true" outlineLevel="1" collapsed="false">
      <c r="A50" s="244" t="n">
        <v>5</v>
      </c>
      <c r="B50" s="209" t="s">
        <v>198</v>
      </c>
      <c r="C50" s="209"/>
      <c r="D50" s="245"/>
      <c r="E50" s="207" t="s">
        <v>176</v>
      </c>
      <c r="F50" s="239"/>
      <c r="G50" s="239"/>
      <c r="H50" s="186" t="n">
        <f aca="false">ROUND($D$4*R50,-1)</f>
        <v>3520</v>
      </c>
      <c r="I50" s="187" t="n">
        <v>2</v>
      </c>
      <c r="J50" s="242" t="n">
        <f aca="false">F50*H50*I50</f>
        <v>0</v>
      </c>
      <c r="K50" s="243"/>
      <c r="L50" s="243"/>
      <c r="M50" s="186"/>
      <c r="N50" s="187"/>
      <c r="O50" s="203"/>
      <c r="Q50" s="193"/>
      <c r="R50" s="194" t="n">
        <f aca="false">AD50</f>
        <v>0.184</v>
      </c>
      <c r="S50" s="237"/>
      <c r="T50" s="195"/>
      <c r="U50" s="193"/>
      <c r="V50" s="237" t="n">
        <f aca="false">AE50</f>
        <v>0</v>
      </c>
      <c r="W50" s="197"/>
      <c r="X50" s="195"/>
      <c r="AB50" s="131" t="n">
        <v>3005</v>
      </c>
      <c r="AD50" s="194" t="n">
        <v>0.184</v>
      </c>
      <c r="AE50" s="195"/>
    </row>
    <row r="51" customFormat="false" ht="24.75" hidden="false" customHeight="true" outlineLevel="1" collapsed="false">
      <c r="A51" s="204" t="n">
        <v>6</v>
      </c>
      <c r="B51" s="209" t="s">
        <v>185</v>
      </c>
      <c r="C51" s="209"/>
      <c r="D51" s="238"/>
      <c r="E51" s="207" t="s">
        <v>178</v>
      </c>
      <c r="F51" s="239"/>
      <c r="G51" s="239"/>
      <c r="H51" s="186" t="n">
        <f aca="false">ROUND($D$4*R51,-1)</f>
        <v>1050</v>
      </c>
      <c r="I51" s="187" t="n">
        <v>2</v>
      </c>
      <c r="J51" s="242" t="n">
        <f aca="false">F51*H51*I51</f>
        <v>0</v>
      </c>
      <c r="K51" s="243"/>
      <c r="L51" s="243"/>
      <c r="M51" s="186"/>
      <c r="N51" s="187"/>
      <c r="O51" s="203"/>
      <c r="Q51" s="193"/>
      <c r="R51" s="194" t="n">
        <f aca="false">AD51</f>
        <v>0.055</v>
      </c>
      <c r="S51" s="237"/>
      <c r="T51" s="195"/>
      <c r="U51" s="193"/>
      <c r="V51" s="237" t="n">
        <f aca="false">AE51</f>
        <v>0</v>
      </c>
      <c r="W51" s="197"/>
      <c r="X51" s="195"/>
      <c r="AB51" s="131" t="n">
        <v>3006</v>
      </c>
      <c r="AD51" s="194" t="n">
        <v>0.055</v>
      </c>
      <c r="AE51" s="195"/>
    </row>
    <row r="52" customFormat="false" ht="24.75" hidden="false" customHeight="true" outlineLevel="1" collapsed="false">
      <c r="A52" s="244" t="n">
        <v>7</v>
      </c>
      <c r="B52" s="209" t="s">
        <v>187</v>
      </c>
      <c r="C52" s="209"/>
      <c r="D52" s="245"/>
      <c r="E52" s="207" t="s">
        <v>176</v>
      </c>
      <c r="F52" s="239"/>
      <c r="G52" s="239"/>
      <c r="H52" s="186" t="n">
        <f aca="false">ROUND($D$4*R52,-1)</f>
        <v>3140</v>
      </c>
      <c r="I52" s="187" t="n">
        <v>2</v>
      </c>
      <c r="J52" s="242" t="n">
        <f aca="false">F52*H52*I52</f>
        <v>0</v>
      </c>
      <c r="K52" s="243"/>
      <c r="L52" s="243"/>
      <c r="M52" s="186"/>
      <c r="N52" s="187"/>
      <c r="O52" s="203"/>
      <c r="Q52" s="193"/>
      <c r="R52" s="194" t="n">
        <f aca="false">AD52</f>
        <v>0.164</v>
      </c>
      <c r="S52" s="237"/>
      <c r="T52" s="195"/>
      <c r="U52" s="193"/>
      <c r="V52" s="237" t="n">
        <f aca="false">AE52</f>
        <v>0</v>
      </c>
      <c r="W52" s="197"/>
      <c r="X52" s="195"/>
      <c r="AB52" s="131" t="n">
        <v>3007</v>
      </c>
      <c r="AD52" s="194" t="n">
        <v>0.164</v>
      </c>
      <c r="AE52" s="195"/>
    </row>
    <row r="53" customFormat="false" ht="24.75" hidden="false" customHeight="true" outlineLevel="1" collapsed="false">
      <c r="A53" s="204" t="n">
        <v>8</v>
      </c>
      <c r="B53" s="209" t="s">
        <v>199</v>
      </c>
      <c r="C53" s="209"/>
      <c r="D53" s="238"/>
      <c r="E53" s="207" t="s">
        <v>200</v>
      </c>
      <c r="F53" s="239"/>
      <c r="G53" s="239"/>
      <c r="H53" s="186" t="n">
        <f aca="false">ROUND($D$4*R53,-1)</f>
        <v>1300</v>
      </c>
      <c r="I53" s="187" t="n">
        <v>2</v>
      </c>
      <c r="J53" s="242" t="n">
        <f aca="false">F53*H53*I53</f>
        <v>0</v>
      </c>
      <c r="K53" s="243"/>
      <c r="L53" s="243"/>
      <c r="M53" s="186"/>
      <c r="N53" s="187"/>
      <c r="O53" s="203"/>
      <c r="Q53" s="193"/>
      <c r="R53" s="194" t="n">
        <f aca="false">AD53</f>
        <v>0.068</v>
      </c>
      <c r="S53" s="237"/>
      <c r="T53" s="195"/>
      <c r="U53" s="193"/>
      <c r="V53" s="237" t="n">
        <f aca="false">AE53</f>
        <v>0</v>
      </c>
      <c r="W53" s="197"/>
      <c r="X53" s="195"/>
      <c r="AB53" s="131" t="n">
        <v>3008</v>
      </c>
      <c r="AD53" s="194" t="n">
        <v>0.068</v>
      </c>
      <c r="AE53" s="195"/>
    </row>
    <row r="54" customFormat="false" ht="24.75" hidden="false" customHeight="true" outlineLevel="1" collapsed="false">
      <c r="A54" s="244" t="n">
        <v>9</v>
      </c>
      <c r="B54" s="209" t="s">
        <v>201</v>
      </c>
      <c r="C54" s="209"/>
      <c r="D54" s="245"/>
      <c r="E54" s="207" t="s">
        <v>181</v>
      </c>
      <c r="F54" s="239"/>
      <c r="G54" s="239"/>
      <c r="H54" s="186" t="n">
        <f aca="false">ROUND($D$4*R54,-1)</f>
        <v>820</v>
      </c>
      <c r="I54" s="187" t="n">
        <v>2</v>
      </c>
      <c r="J54" s="242" t="n">
        <f aca="false">F54*H54*I54</f>
        <v>0</v>
      </c>
      <c r="K54" s="243"/>
      <c r="L54" s="243"/>
      <c r="M54" s="186"/>
      <c r="N54" s="187"/>
      <c r="O54" s="203"/>
      <c r="Q54" s="193"/>
      <c r="R54" s="194" t="n">
        <f aca="false">AD54</f>
        <v>0.043</v>
      </c>
      <c r="S54" s="237"/>
      <c r="T54" s="195"/>
      <c r="U54" s="193"/>
      <c r="V54" s="237" t="n">
        <f aca="false">AE54</f>
        <v>0</v>
      </c>
      <c r="W54" s="197"/>
      <c r="X54" s="195"/>
      <c r="AB54" s="131" t="n">
        <v>3009</v>
      </c>
      <c r="AD54" s="194" t="n">
        <v>0.043</v>
      </c>
      <c r="AE54" s="195"/>
    </row>
    <row r="55" customFormat="false" ht="24.75" hidden="false" customHeight="true" outlineLevel="1" collapsed="false">
      <c r="A55" s="204" t="n">
        <v>10</v>
      </c>
      <c r="B55" s="209" t="s">
        <v>202</v>
      </c>
      <c r="C55" s="209"/>
      <c r="D55" s="238"/>
      <c r="E55" s="207" t="s">
        <v>181</v>
      </c>
      <c r="F55" s="239"/>
      <c r="G55" s="239"/>
      <c r="H55" s="186" t="n">
        <f aca="false">ROUND($D$4*R55,-1)</f>
        <v>3520</v>
      </c>
      <c r="I55" s="187" t="n">
        <v>2</v>
      </c>
      <c r="J55" s="242" t="n">
        <f aca="false">F55*H55*I55</f>
        <v>0</v>
      </c>
      <c r="K55" s="243"/>
      <c r="L55" s="243"/>
      <c r="M55" s="186"/>
      <c r="N55" s="187"/>
      <c r="O55" s="203"/>
      <c r="Q55" s="193"/>
      <c r="R55" s="194" t="n">
        <f aca="false">AD55</f>
        <v>0.184</v>
      </c>
      <c r="S55" s="237"/>
      <c r="T55" s="195"/>
      <c r="U55" s="193"/>
      <c r="V55" s="237" t="n">
        <f aca="false">AE55</f>
        <v>0</v>
      </c>
      <c r="W55" s="197"/>
      <c r="X55" s="195"/>
      <c r="AB55" s="131" t="n">
        <v>3010</v>
      </c>
      <c r="AD55" s="194" t="n">
        <v>0.184</v>
      </c>
      <c r="AE55" s="195"/>
    </row>
    <row r="56" customFormat="false" ht="24.75" hidden="false" customHeight="true" outlineLevel="1" collapsed="false">
      <c r="A56" s="244" t="n">
        <v>11</v>
      </c>
      <c r="B56" s="209" t="s">
        <v>203</v>
      </c>
      <c r="C56" s="209"/>
      <c r="D56" s="245"/>
      <c r="E56" s="207" t="s">
        <v>181</v>
      </c>
      <c r="F56" s="239"/>
      <c r="G56" s="239"/>
      <c r="H56" s="186" t="n">
        <f aca="false">ROUND($D$4*R56,-1)</f>
        <v>3520</v>
      </c>
      <c r="I56" s="187" t="n">
        <v>2</v>
      </c>
      <c r="J56" s="242" t="n">
        <f aca="false">F56*H56*I56</f>
        <v>0</v>
      </c>
      <c r="K56" s="243"/>
      <c r="L56" s="243"/>
      <c r="M56" s="186"/>
      <c r="N56" s="187"/>
      <c r="O56" s="203"/>
      <c r="Q56" s="193"/>
      <c r="R56" s="194" t="n">
        <f aca="false">AD56</f>
        <v>0.184</v>
      </c>
      <c r="S56" s="237"/>
      <c r="T56" s="195"/>
      <c r="U56" s="193"/>
      <c r="V56" s="237" t="n">
        <f aca="false">AE56</f>
        <v>0</v>
      </c>
      <c r="W56" s="197"/>
      <c r="X56" s="195"/>
      <c r="AB56" s="131" t="n">
        <v>3011</v>
      </c>
      <c r="AD56" s="194" t="n">
        <v>0.184</v>
      </c>
      <c r="AE56" s="195"/>
    </row>
    <row r="57" customFormat="false" ht="24.75" hidden="false" customHeight="true" outlineLevel="1" collapsed="false">
      <c r="A57" s="204" t="n">
        <v>12</v>
      </c>
      <c r="B57" s="246" t="s">
        <v>186</v>
      </c>
      <c r="C57" s="246"/>
      <c r="D57" s="246"/>
      <c r="E57" s="207" t="s">
        <v>176</v>
      </c>
      <c r="F57" s="239"/>
      <c r="G57" s="239"/>
      <c r="H57" s="186" t="n">
        <f aca="false">ROUND($D$4*R57,-1)</f>
        <v>5590</v>
      </c>
      <c r="I57" s="187" t="n">
        <v>2</v>
      </c>
      <c r="J57" s="242" t="n">
        <f aca="false">F57*H57*I57</f>
        <v>0</v>
      </c>
      <c r="K57" s="243"/>
      <c r="L57" s="243"/>
      <c r="M57" s="186"/>
      <c r="N57" s="187"/>
      <c r="O57" s="203"/>
      <c r="Q57" s="193"/>
      <c r="R57" s="194" t="n">
        <f aca="false">AD57</f>
        <v>0.292</v>
      </c>
      <c r="S57" s="237"/>
      <c r="T57" s="195"/>
      <c r="U57" s="193"/>
      <c r="V57" s="237" t="n">
        <f aca="false">AE57</f>
        <v>0</v>
      </c>
      <c r="W57" s="197"/>
      <c r="X57" s="195"/>
      <c r="AB57" s="131" t="n">
        <v>3012</v>
      </c>
      <c r="AD57" s="194" t="n">
        <v>0.292</v>
      </c>
      <c r="AE57" s="195"/>
    </row>
    <row r="58" customFormat="false" ht="24.75" hidden="false" customHeight="true" outlineLevel="1" collapsed="false">
      <c r="A58" s="244" t="n">
        <v>13</v>
      </c>
      <c r="B58" s="209" t="s">
        <v>204</v>
      </c>
      <c r="C58" s="209"/>
      <c r="D58" s="245"/>
      <c r="E58" s="207" t="s">
        <v>181</v>
      </c>
      <c r="F58" s="239"/>
      <c r="G58" s="239"/>
      <c r="H58" s="186" t="n">
        <f aca="false">ROUND($D$4*R58,-1)</f>
        <v>1380</v>
      </c>
      <c r="I58" s="187" t="n">
        <v>2</v>
      </c>
      <c r="J58" s="242" t="n">
        <f aca="false">F58*H58*I58</f>
        <v>0</v>
      </c>
      <c r="K58" s="243"/>
      <c r="L58" s="243"/>
      <c r="M58" s="186"/>
      <c r="N58" s="187"/>
      <c r="O58" s="203"/>
      <c r="Q58" s="193"/>
      <c r="R58" s="194" t="n">
        <f aca="false">AD58</f>
        <v>0.072</v>
      </c>
      <c r="S58" s="237"/>
      <c r="T58" s="195"/>
      <c r="U58" s="193"/>
      <c r="V58" s="237" t="n">
        <f aca="false">AE58</f>
        <v>0</v>
      </c>
      <c r="W58" s="197"/>
      <c r="X58" s="195"/>
      <c r="AB58" s="131" t="n">
        <v>3013</v>
      </c>
      <c r="AD58" s="194" t="n">
        <v>0.072</v>
      </c>
      <c r="AE58" s="195"/>
    </row>
    <row r="59" customFormat="false" ht="24.75" hidden="false" customHeight="true" outlineLevel="1" collapsed="false">
      <c r="A59" s="204" t="n">
        <v>14</v>
      </c>
      <c r="B59" s="209" t="s">
        <v>205</v>
      </c>
      <c r="C59" s="209"/>
      <c r="D59" s="238"/>
      <c r="E59" s="207" t="s">
        <v>181</v>
      </c>
      <c r="F59" s="239"/>
      <c r="G59" s="239"/>
      <c r="H59" s="186" t="n">
        <f aca="false">ROUND($D$4*R59,-1)</f>
        <v>340</v>
      </c>
      <c r="I59" s="187" t="n">
        <v>2</v>
      </c>
      <c r="J59" s="242" t="n">
        <f aca="false">F59*H59*I59</f>
        <v>0</v>
      </c>
      <c r="K59" s="243"/>
      <c r="L59" s="243"/>
      <c r="M59" s="186"/>
      <c r="N59" s="187"/>
      <c r="O59" s="203"/>
      <c r="Q59" s="193"/>
      <c r="R59" s="194" t="n">
        <f aca="false">AD59</f>
        <v>0.018</v>
      </c>
      <c r="S59" s="237"/>
      <c r="T59" s="195"/>
      <c r="U59" s="193"/>
      <c r="V59" s="237" t="n">
        <f aca="false">AE59</f>
        <v>0</v>
      </c>
      <c r="W59" s="197"/>
      <c r="X59" s="195"/>
      <c r="AB59" s="131" t="n">
        <v>3014</v>
      </c>
      <c r="AD59" s="194" t="n">
        <v>0.018</v>
      </c>
      <c r="AE59" s="195"/>
    </row>
    <row r="60" customFormat="false" ht="24.75" hidden="false" customHeight="true" outlineLevel="1" collapsed="false">
      <c r="A60" s="204" t="n">
        <v>15</v>
      </c>
      <c r="B60" s="209" t="s">
        <v>206</v>
      </c>
      <c r="C60" s="209"/>
      <c r="D60" s="238"/>
      <c r="E60" s="207" t="s">
        <v>181</v>
      </c>
      <c r="F60" s="260"/>
      <c r="G60" s="260"/>
      <c r="H60" s="186" t="n">
        <f aca="false">ROUND($D$4*R60,-1)</f>
        <v>340</v>
      </c>
      <c r="I60" s="187" t="n">
        <v>2</v>
      </c>
      <c r="J60" s="242" t="n">
        <f aca="false">F60*H60*I60</f>
        <v>0</v>
      </c>
      <c r="K60" s="243"/>
      <c r="L60" s="243"/>
      <c r="M60" s="186"/>
      <c r="N60" s="187"/>
      <c r="O60" s="203"/>
      <c r="Q60" s="193"/>
      <c r="R60" s="194" t="n">
        <f aca="false">AD60</f>
        <v>0.018</v>
      </c>
      <c r="S60" s="237"/>
      <c r="T60" s="195"/>
      <c r="U60" s="193"/>
      <c r="V60" s="237" t="n">
        <f aca="false">AE60</f>
        <v>0</v>
      </c>
      <c r="W60" s="197"/>
      <c r="X60" s="195"/>
      <c r="AB60" s="131" t="n">
        <v>3015</v>
      </c>
      <c r="AD60" s="194" t="n">
        <v>0.018</v>
      </c>
      <c r="AE60" s="195"/>
    </row>
    <row r="61" customFormat="false" ht="24.75" hidden="false" customHeight="true" outlineLevel="1" collapsed="false">
      <c r="A61" s="244" t="n">
        <v>16</v>
      </c>
      <c r="B61" s="261" t="s">
        <v>207</v>
      </c>
      <c r="C61" s="261"/>
      <c r="D61" s="261"/>
      <c r="E61" s="207" t="s">
        <v>176</v>
      </c>
      <c r="F61" s="250" t="s">
        <v>189</v>
      </c>
      <c r="G61" s="250"/>
      <c r="H61" s="250"/>
      <c r="I61" s="250"/>
      <c r="J61" s="251"/>
      <c r="K61" s="243"/>
      <c r="L61" s="243"/>
      <c r="M61" s="186"/>
      <c r="N61" s="187"/>
      <c r="O61" s="203"/>
      <c r="Q61" s="193"/>
      <c r="R61" s="194" t="n">
        <f aca="false">AD61</f>
        <v>0</v>
      </c>
      <c r="S61" s="195"/>
      <c r="T61" s="195"/>
      <c r="U61" s="193"/>
      <c r="V61" s="197" t="n">
        <f aca="false">AE61</f>
        <v>0</v>
      </c>
      <c r="W61" s="195"/>
      <c r="X61" s="195"/>
      <c r="AB61" s="131" t="n">
        <v>3016</v>
      </c>
      <c r="AD61" s="199"/>
      <c r="AE61" s="195"/>
    </row>
    <row r="62" customFormat="false" ht="24.75" hidden="false" customHeight="true" outlineLevel="1" collapsed="false">
      <c r="A62" s="247" t="n">
        <v>17</v>
      </c>
      <c r="B62" s="248" t="s">
        <v>208</v>
      </c>
      <c r="C62" s="248"/>
      <c r="D62" s="249"/>
      <c r="E62" s="207" t="s">
        <v>191</v>
      </c>
      <c r="F62" s="254"/>
      <c r="G62" s="254"/>
      <c r="H62" s="255"/>
      <c r="I62" s="256"/>
      <c r="J62" s="213"/>
      <c r="K62" s="239"/>
      <c r="L62" s="239"/>
      <c r="M62" s="240" t="n">
        <f aca="false">ROUND($D$4*V62,-1)</f>
        <v>18480</v>
      </c>
      <c r="N62" s="241" t="n">
        <v>1</v>
      </c>
      <c r="O62" s="242" t="n">
        <f aca="false">K62*M62*1</f>
        <v>0</v>
      </c>
      <c r="Q62" s="193"/>
      <c r="R62" s="237" t="n">
        <f aca="false">AD62</f>
        <v>0</v>
      </c>
      <c r="S62" s="195"/>
      <c r="T62" s="195"/>
      <c r="U62" s="193"/>
      <c r="V62" s="194" t="n">
        <f aca="false">AE62</f>
        <v>0.965</v>
      </c>
      <c r="W62" s="197"/>
      <c r="X62" s="195"/>
      <c r="AB62" s="131" t="n">
        <v>3017</v>
      </c>
      <c r="AD62" s="252"/>
      <c r="AE62" s="253" t="n">
        <v>0.965</v>
      </c>
    </row>
    <row r="63" customFormat="false" ht="24.75" hidden="false" customHeight="true" outlineLevel="1" collapsed="false">
      <c r="A63" s="214"/>
      <c r="B63" s="215"/>
      <c r="C63" s="215"/>
      <c r="D63" s="215"/>
      <c r="E63" s="216" t="s">
        <v>170</v>
      </c>
      <c r="F63" s="217" t="s">
        <v>171</v>
      </c>
      <c r="G63" s="217"/>
      <c r="H63" s="217"/>
      <c r="I63" s="217"/>
      <c r="J63" s="218" t="n">
        <f aca="false">SUM(J46:J62)</f>
        <v>0</v>
      </c>
      <c r="K63" s="219" t="s">
        <v>172</v>
      </c>
      <c r="L63" s="219"/>
      <c r="M63" s="219"/>
      <c r="N63" s="219"/>
      <c r="O63" s="218" t="n">
        <f aca="false">SUM(O46:O62)</f>
        <v>0</v>
      </c>
    </row>
    <row r="64" customFormat="false" ht="24.75" hidden="false" customHeight="true" outlineLevel="1" collapsed="false">
      <c r="A64" s="221"/>
      <c r="B64" s="221"/>
      <c r="C64" s="221"/>
      <c r="D64" s="221"/>
      <c r="E64" s="222"/>
      <c r="F64" s="223"/>
      <c r="G64" s="223"/>
      <c r="H64" s="224"/>
      <c r="I64" s="224"/>
      <c r="J64" s="219" t="s">
        <v>209</v>
      </c>
      <c r="K64" s="219"/>
      <c r="L64" s="219"/>
      <c r="M64" s="219"/>
      <c r="N64" s="219"/>
      <c r="O64" s="218" t="n">
        <f aca="false">J63+O63</f>
        <v>0</v>
      </c>
    </row>
    <row r="65" customFormat="false" ht="12" hidden="false" customHeight="false" outlineLevel="1" collapsed="false"/>
    <row r="66" customFormat="false" ht="24.75" hidden="false" customHeight="true" outlineLevel="0" collapsed="false">
      <c r="A66" s="157"/>
      <c r="B66" s="158" t="s">
        <v>210</v>
      </c>
      <c r="O66" s="138" t="n">
        <f aca="false">O90</f>
        <v>0</v>
      </c>
      <c r="Z66" s="135" t="n">
        <v>1</v>
      </c>
      <c r="AA66" s="135" t="s">
        <v>145</v>
      </c>
    </row>
    <row r="67" customFormat="false" ht="24.75" hidden="false" customHeight="true" outlineLevel="1" collapsed="false">
      <c r="A67" s="159" t="s">
        <v>146</v>
      </c>
      <c r="B67" s="159"/>
      <c r="C67" s="159"/>
      <c r="D67" s="159"/>
      <c r="E67" s="160" t="s">
        <v>101</v>
      </c>
      <c r="F67" s="161" t="s">
        <v>147</v>
      </c>
      <c r="G67" s="161"/>
      <c r="H67" s="161"/>
      <c r="I67" s="161"/>
      <c r="J67" s="161"/>
      <c r="K67" s="161" t="s">
        <v>148</v>
      </c>
      <c r="L67" s="161"/>
      <c r="M67" s="161"/>
      <c r="N67" s="161"/>
      <c r="O67" s="161"/>
      <c r="Q67" s="163" t="s">
        <v>149</v>
      </c>
      <c r="R67" s="163"/>
      <c r="S67" s="163"/>
      <c r="T67" s="163"/>
      <c r="U67" s="163" t="s">
        <v>150</v>
      </c>
      <c r="V67" s="163"/>
      <c r="W67" s="163"/>
      <c r="X67" s="163"/>
    </row>
    <row r="68" customFormat="false" ht="15.75" hidden="false" customHeight="true" outlineLevel="1" collapsed="false">
      <c r="A68" s="165" t="s">
        <v>151</v>
      </c>
      <c r="B68" s="165"/>
      <c r="C68" s="165"/>
      <c r="D68" s="166" t="s">
        <v>152</v>
      </c>
      <c r="E68" s="160"/>
      <c r="F68" s="167" t="s">
        <v>102</v>
      </c>
      <c r="G68" s="167"/>
      <c r="H68" s="168" t="s">
        <v>153</v>
      </c>
      <c r="I68" s="169" t="s">
        <v>133</v>
      </c>
      <c r="J68" s="170" t="s">
        <v>154</v>
      </c>
      <c r="K68" s="167" t="s">
        <v>102</v>
      </c>
      <c r="L68" s="167"/>
      <c r="M68" s="168" t="s">
        <v>153</v>
      </c>
      <c r="N68" s="169" t="s">
        <v>133</v>
      </c>
      <c r="O68" s="170" t="s">
        <v>154</v>
      </c>
      <c r="Q68" s="175" t="s">
        <v>47</v>
      </c>
      <c r="R68" s="176" t="s">
        <v>52</v>
      </c>
      <c r="S68" s="177" t="s">
        <v>54</v>
      </c>
      <c r="T68" s="177" t="s">
        <v>55</v>
      </c>
      <c r="U68" s="178" t="s">
        <v>47</v>
      </c>
      <c r="V68" s="176" t="s">
        <v>52</v>
      </c>
      <c r="W68" s="179" t="s">
        <v>54</v>
      </c>
      <c r="X68" s="179" t="s">
        <v>55</v>
      </c>
      <c r="AD68" s="163" t="s">
        <v>147</v>
      </c>
      <c r="AE68" s="180" t="s">
        <v>148</v>
      </c>
    </row>
    <row r="69" customFormat="false" ht="24.75" hidden="false" customHeight="true" outlineLevel="1" collapsed="false">
      <c r="A69" s="181" t="n">
        <v>1</v>
      </c>
      <c r="B69" s="262" t="s">
        <v>175</v>
      </c>
      <c r="C69" s="262"/>
      <c r="D69" s="263"/>
      <c r="E69" s="184" t="s">
        <v>176</v>
      </c>
      <c r="F69" s="257"/>
      <c r="G69" s="257"/>
      <c r="H69" s="186" t="n">
        <f aca="false">ROUND($D$4*R69,-1)</f>
        <v>7030</v>
      </c>
      <c r="I69" s="187" t="n">
        <v>2</v>
      </c>
      <c r="J69" s="188" t="n">
        <f aca="false">F69*H69*I69</f>
        <v>0</v>
      </c>
      <c r="K69" s="236"/>
      <c r="L69" s="236"/>
      <c r="M69" s="190"/>
      <c r="N69" s="191"/>
      <c r="O69" s="192"/>
      <c r="Q69" s="193"/>
      <c r="R69" s="194" t="n">
        <f aca="false">AD69</f>
        <v>0.367</v>
      </c>
      <c r="S69" s="237"/>
      <c r="T69" s="195"/>
      <c r="U69" s="193"/>
      <c r="V69" s="237" t="n">
        <f aca="false">AE69</f>
        <v>0</v>
      </c>
      <c r="W69" s="237"/>
      <c r="X69" s="195"/>
      <c r="AB69" s="131" t="n">
        <v>4001</v>
      </c>
      <c r="AD69" s="194" t="n">
        <v>0.367</v>
      </c>
      <c r="AE69" s="195"/>
    </row>
    <row r="70" customFormat="false" ht="24.75" hidden="false" customHeight="true" outlineLevel="1" collapsed="false">
      <c r="A70" s="244" t="n">
        <v>2</v>
      </c>
      <c r="B70" s="209" t="s">
        <v>194</v>
      </c>
      <c r="C70" s="209"/>
      <c r="D70" s="245"/>
      <c r="E70" s="207" t="s">
        <v>176</v>
      </c>
      <c r="F70" s="239"/>
      <c r="G70" s="239"/>
      <c r="H70" s="186" t="n">
        <f aca="false">ROUND($D$4*R70,-1)</f>
        <v>5960</v>
      </c>
      <c r="I70" s="187" t="n">
        <v>2</v>
      </c>
      <c r="J70" s="242" t="n">
        <f aca="false">F70*H70*I70</f>
        <v>0</v>
      </c>
      <c r="K70" s="243"/>
      <c r="L70" s="243"/>
      <c r="M70" s="186"/>
      <c r="N70" s="187"/>
      <c r="O70" s="203"/>
      <c r="Q70" s="193"/>
      <c r="R70" s="194" t="n">
        <f aca="false">AD70</f>
        <v>0.311</v>
      </c>
      <c r="S70" s="237"/>
      <c r="T70" s="195"/>
      <c r="U70" s="193"/>
      <c r="V70" s="237" t="n">
        <f aca="false">AE70</f>
        <v>0</v>
      </c>
      <c r="W70" s="237"/>
      <c r="X70" s="195"/>
      <c r="AB70" s="131" t="n">
        <v>4002</v>
      </c>
      <c r="AD70" s="194" t="n">
        <v>0.311</v>
      </c>
      <c r="AE70" s="195"/>
    </row>
    <row r="71" customFormat="false" ht="24.75" hidden="false" customHeight="true" outlineLevel="1" collapsed="false">
      <c r="A71" s="204" t="n">
        <v>3</v>
      </c>
      <c r="B71" s="209" t="s">
        <v>195</v>
      </c>
      <c r="C71" s="209"/>
      <c r="D71" s="238"/>
      <c r="E71" s="258" t="s">
        <v>196</v>
      </c>
      <c r="F71" s="239"/>
      <c r="G71" s="239"/>
      <c r="H71" s="186" t="n">
        <f aca="false">ROUND($D$4*R71,-1)</f>
        <v>20</v>
      </c>
      <c r="I71" s="187" t="n">
        <v>2</v>
      </c>
      <c r="J71" s="242" t="n">
        <f aca="false">F71*H71*I71</f>
        <v>0</v>
      </c>
      <c r="K71" s="243"/>
      <c r="L71" s="243"/>
      <c r="M71" s="186"/>
      <c r="N71" s="187"/>
      <c r="O71" s="203"/>
      <c r="Q71" s="193"/>
      <c r="R71" s="194" t="n">
        <f aca="false">AD71</f>
        <v>0.001</v>
      </c>
      <c r="S71" s="237"/>
      <c r="T71" s="195"/>
      <c r="U71" s="193"/>
      <c r="V71" s="237" t="n">
        <f aca="false">AE71</f>
        <v>0</v>
      </c>
      <c r="W71" s="237"/>
      <c r="X71" s="195"/>
      <c r="AB71" s="131" t="n">
        <v>4003</v>
      </c>
      <c r="AD71" s="194" t="n">
        <v>0.001</v>
      </c>
      <c r="AE71" s="195"/>
      <c r="AG71" s="259" t="s">
        <v>211</v>
      </c>
    </row>
    <row r="72" customFormat="false" ht="24.75" hidden="false" customHeight="true" outlineLevel="1" collapsed="false">
      <c r="A72" s="244" t="n">
        <v>4</v>
      </c>
      <c r="B72" s="209" t="s">
        <v>177</v>
      </c>
      <c r="C72" s="209"/>
      <c r="D72" s="245"/>
      <c r="E72" s="207" t="s">
        <v>178</v>
      </c>
      <c r="F72" s="239"/>
      <c r="G72" s="239"/>
      <c r="H72" s="186" t="n">
        <f aca="false">ROUND($D$4*R72,-1)</f>
        <v>4710</v>
      </c>
      <c r="I72" s="187" t="n">
        <v>2</v>
      </c>
      <c r="J72" s="242" t="n">
        <f aca="false">F72*H72*I72</f>
        <v>0</v>
      </c>
      <c r="K72" s="243"/>
      <c r="L72" s="243"/>
      <c r="M72" s="186"/>
      <c r="N72" s="187"/>
      <c r="O72" s="203"/>
      <c r="Q72" s="193"/>
      <c r="R72" s="194" t="n">
        <f aca="false">AD72</f>
        <v>0.246</v>
      </c>
      <c r="S72" s="237"/>
      <c r="T72" s="195"/>
      <c r="U72" s="193"/>
      <c r="V72" s="237" t="n">
        <f aca="false">AE72</f>
        <v>0</v>
      </c>
      <c r="W72" s="237"/>
      <c r="X72" s="195"/>
      <c r="AB72" s="131" t="n">
        <v>4004</v>
      </c>
      <c r="AD72" s="194" t="n">
        <v>0.246</v>
      </c>
      <c r="AE72" s="195"/>
    </row>
    <row r="73" customFormat="false" ht="24.75" hidden="false" customHeight="true" outlineLevel="1" collapsed="false">
      <c r="A73" s="204" t="n">
        <v>5</v>
      </c>
      <c r="B73" s="209" t="s">
        <v>198</v>
      </c>
      <c r="C73" s="209"/>
      <c r="D73" s="238"/>
      <c r="E73" s="207" t="s">
        <v>176</v>
      </c>
      <c r="F73" s="239"/>
      <c r="G73" s="239"/>
      <c r="H73" s="186" t="n">
        <f aca="false">ROUND($D$4*R73,-1)</f>
        <v>3520</v>
      </c>
      <c r="I73" s="187" t="n">
        <v>2</v>
      </c>
      <c r="J73" s="242" t="n">
        <f aca="false">F73*H73*I73</f>
        <v>0</v>
      </c>
      <c r="K73" s="243"/>
      <c r="L73" s="243"/>
      <c r="M73" s="186"/>
      <c r="N73" s="187"/>
      <c r="O73" s="203"/>
      <c r="Q73" s="193"/>
      <c r="R73" s="194" t="n">
        <f aca="false">AD73</f>
        <v>0.184</v>
      </c>
      <c r="S73" s="237"/>
      <c r="T73" s="195"/>
      <c r="U73" s="193"/>
      <c r="V73" s="237" t="n">
        <f aca="false">AE73</f>
        <v>0</v>
      </c>
      <c r="W73" s="237"/>
      <c r="X73" s="195"/>
      <c r="AB73" s="131" t="n">
        <v>4005</v>
      </c>
      <c r="AD73" s="194" t="n">
        <v>0.184</v>
      </c>
      <c r="AE73" s="195"/>
    </row>
    <row r="74" customFormat="false" ht="24.75" hidden="false" customHeight="true" outlineLevel="1" collapsed="false">
      <c r="A74" s="244" t="n">
        <v>6</v>
      </c>
      <c r="B74" s="209" t="s">
        <v>201</v>
      </c>
      <c r="C74" s="209"/>
      <c r="D74" s="245"/>
      <c r="E74" s="207" t="s">
        <v>181</v>
      </c>
      <c r="F74" s="239"/>
      <c r="G74" s="239"/>
      <c r="H74" s="186" t="n">
        <f aca="false">ROUND($D$4*R74,-1)</f>
        <v>820</v>
      </c>
      <c r="I74" s="187" t="n">
        <v>2</v>
      </c>
      <c r="J74" s="242" t="n">
        <f aca="false">F74*H74*I74</f>
        <v>0</v>
      </c>
      <c r="K74" s="243"/>
      <c r="L74" s="243"/>
      <c r="M74" s="186"/>
      <c r="N74" s="187"/>
      <c r="O74" s="203"/>
      <c r="Q74" s="193"/>
      <c r="R74" s="194" t="n">
        <f aca="false">AD74</f>
        <v>0.043</v>
      </c>
      <c r="S74" s="237"/>
      <c r="T74" s="195"/>
      <c r="U74" s="193"/>
      <c r="V74" s="237" t="n">
        <f aca="false">AE74</f>
        <v>0</v>
      </c>
      <c r="W74" s="237"/>
      <c r="X74" s="195"/>
      <c r="AB74" s="131" t="n">
        <v>4006</v>
      </c>
      <c r="AD74" s="194" t="n">
        <v>0.043</v>
      </c>
      <c r="AE74" s="195"/>
    </row>
    <row r="75" customFormat="false" ht="24.75" hidden="false" customHeight="true" outlineLevel="1" collapsed="false">
      <c r="A75" s="208" t="n">
        <v>7</v>
      </c>
      <c r="B75" s="205" t="s">
        <v>202</v>
      </c>
      <c r="C75" s="205"/>
      <c r="D75" s="264" t="s">
        <v>212</v>
      </c>
      <c r="E75" s="207" t="s">
        <v>181</v>
      </c>
      <c r="F75" s="239"/>
      <c r="G75" s="239"/>
      <c r="H75" s="186" t="n">
        <f aca="false">ROUND($D$4*R75,-1)</f>
        <v>1570</v>
      </c>
      <c r="I75" s="187" t="n">
        <v>2</v>
      </c>
      <c r="J75" s="242" t="n">
        <f aca="false">F75*H75*I75</f>
        <v>0</v>
      </c>
      <c r="K75" s="243"/>
      <c r="L75" s="243"/>
      <c r="M75" s="186"/>
      <c r="N75" s="187"/>
      <c r="O75" s="203"/>
      <c r="Q75" s="193"/>
      <c r="R75" s="194" t="n">
        <f aca="false">AD75</f>
        <v>0.082</v>
      </c>
      <c r="S75" s="237"/>
      <c r="T75" s="195"/>
      <c r="U75" s="193"/>
      <c r="V75" s="237" t="n">
        <f aca="false">AE75</f>
        <v>0</v>
      </c>
      <c r="W75" s="237"/>
      <c r="X75" s="195"/>
      <c r="AB75" s="131" t="n">
        <v>4007</v>
      </c>
      <c r="AD75" s="194" t="n">
        <v>0.082</v>
      </c>
      <c r="AE75" s="195"/>
    </row>
    <row r="76" customFormat="false" ht="24.75" hidden="false" customHeight="true" outlineLevel="1" collapsed="false">
      <c r="A76" s="208"/>
      <c r="B76" s="205"/>
      <c r="C76" s="205"/>
      <c r="D76" s="265" t="s">
        <v>213</v>
      </c>
      <c r="E76" s="207"/>
      <c r="F76" s="239"/>
      <c r="G76" s="239"/>
      <c r="H76" s="186" t="n">
        <f aca="false">ROUND($D$4*R76,-1)</f>
        <v>3520</v>
      </c>
      <c r="I76" s="187" t="n">
        <v>2</v>
      </c>
      <c r="J76" s="242" t="n">
        <f aca="false">F76*H76*I76</f>
        <v>0</v>
      </c>
      <c r="K76" s="243"/>
      <c r="L76" s="243"/>
      <c r="M76" s="186"/>
      <c r="N76" s="187"/>
      <c r="O76" s="203"/>
      <c r="Q76" s="193"/>
      <c r="R76" s="194" t="n">
        <f aca="false">AD76</f>
        <v>0.184</v>
      </c>
      <c r="S76" s="237"/>
      <c r="T76" s="195"/>
      <c r="U76" s="193"/>
      <c r="V76" s="237" t="n">
        <f aca="false">AE76</f>
        <v>0</v>
      </c>
      <c r="W76" s="237"/>
      <c r="X76" s="195"/>
      <c r="AB76" s="131" t="n">
        <v>4008</v>
      </c>
      <c r="AD76" s="194" t="n">
        <v>0.184</v>
      </c>
      <c r="AE76" s="195"/>
    </row>
    <row r="77" customFormat="false" ht="24.75" hidden="false" customHeight="true" outlineLevel="1" collapsed="false">
      <c r="A77" s="204" t="n">
        <v>8</v>
      </c>
      <c r="B77" s="205" t="s">
        <v>214</v>
      </c>
      <c r="C77" s="205"/>
      <c r="D77" s="205"/>
      <c r="E77" s="207" t="s">
        <v>215</v>
      </c>
      <c r="F77" s="239"/>
      <c r="G77" s="239"/>
      <c r="H77" s="186" t="n">
        <f aca="false">ROUND($D$4*R77,-1)</f>
        <v>11760</v>
      </c>
      <c r="I77" s="187" t="n">
        <v>2</v>
      </c>
      <c r="J77" s="242" t="n">
        <f aca="false">F77*H77*I77</f>
        <v>0</v>
      </c>
      <c r="K77" s="243"/>
      <c r="L77" s="243"/>
      <c r="M77" s="186"/>
      <c r="N77" s="187"/>
      <c r="O77" s="203"/>
      <c r="Q77" s="193"/>
      <c r="R77" s="194" t="n">
        <f aca="false">AD77</f>
        <v>0.614</v>
      </c>
      <c r="S77" s="237"/>
      <c r="T77" s="195"/>
      <c r="U77" s="193"/>
      <c r="V77" s="237" t="n">
        <f aca="false">AE77</f>
        <v>0</v>
      </c>
      <c r="W77" s="237"/>
      <c r="X77" s="195"/>
      <c r="AB77" s="131" t="n">
        <v>4009</v>
      </c>
      <c r="AD77" s="194" t="n">
        <v>0.614</v>
      </c>
      <c r="AE77" s="195"/>
    </row>
    <row r="78" customFormat="false" ht="24.75" hidden="false" customHeight="true" outlineLevel="1" collapsed="false">
      <c r="A78" s="244" t="n">
        <v>9</v>
      </c>
      <c r="B78" s="262" t="s">
        <v>216</v>
      </c>
      <c r="C78" s="262"/>
      <c r="D78" s="245"/>
      <c r="E78" s="184" t="s">
        <v>176</v>
      </c>
      <c r="F78" s="239"/>
      <c r="G78" s="239"/>
      <c r="H78" s="186" t="n">
        <f aca="false">ROUND($D$4*R78,-1)</f>
        <v>4710</v>
      </c>
      <c r="I78" s="187" t="n">
        <v>2</v>
      </c>
      <c r="J78" s="242" t="n">
        <f aca="false">F78*H78*I78</f>
        <v>0</v>
      </c>
      <c r="K78" s="243"/>
      <c r="L78" s="243"/>
      <c r="M78" s="186"/>
      <c r="N78" s="187"/>
      <c r="O78" s="203"/>
      <c r="Q78" s="193"/>
      <c r="R78" s="194" t="n">
        <f aca="false">AD78</f>
        <v>0.246</v>
      </c>
      <c r="S78" s="237"/>
      <c r="T78" s="195"/>
      <c r="U78" s="193"/>
      <c r="V78" s="237" t="n">
        <f aca="false">AE78</f>
        <v>0</v>
      </c>
      <c r="W78" s="237"/>
      <c r="X78" s="195"/>
      <c r="AB78" s="131" t="n">
        <v>4010</v>
      </c>
      <c r="AD78" s="194" t="n">
        <v>0.246</v>
      </c>
      <c r="AE78" s="195"/>
    </row>
    <row r="79" customFormat="false" ht="24.75" hidden="false" customHeight="true" outlineLevel="1" collapsed="false">
      <c r="A79" s="208" t="n">
        <v>10</v>
      </c>
      <c r="B79" s="205" t="s">
        <v>217</v>
      </c>
      <c r="C79" s="205"/>
      <c r="D79" s="266" t="s">
        <v>218</v>
      </c>
      <c r="E79" s="207" t="s">
        <v>176</v>
      </c>
      <c r="F79" s="239"/>
      <c r="G79" s="239"/>
      <c r="H79" s="186" t="n">
        <f aca="false">ROUND($D$4*R79,-1)</f>
        <v>1950</v>
      </c>
      <c r="I79" s="187" t="n">
        <v>2</v>
      </c>
      <c r="J79" s="242" t="n">
        <f aca="false">F79*H79*I79</f>
        <v>0</v>
      </c>
      <c r="K79" s="243"/>
      <c r="L79" s="243"/>
      <c r="M79" s="186"/>
      <c r="N79" s="187"/>
      <c r="O79" s="203"/>
      <c r="Q79" s="193"/>
      <c r="R79" s="194" t="n">
        <f aca="false">AD79</f>
        <v>0.102</v>
      </c>
      <c r="S79" s="237"/>
      <c r="T79" s="195"/>
      <c r="U79" s="193"/>
      <c r="V79" s="237" t="n">
        <f aca="false">AE79</f>
        <v>0</v>
      </c>
      <c r="W79" s="237"/>
      <c r="X79" s="195"/>
      <c r="AB79" s="131" t="n">
        <v>4011</v>
      </c>
      <c r="AD79" s="194" t="n">
        <v>0.102</v>
      </c>
      <c r="AE79" s="195"/>
    </row>
    <row r="80" customFormat="false" ht="24.75" hidden="false" customHeight="true" outlineLevel="1" collapsed="false">
      <c r="A80" s="208"/>
      <c r="B80" s="205"/>
      <c r="C80" s="205"/>
      <c r="D80" s="265" t="s">
        <v>219</v>
      </c>
      <c r="E80" s="207"/>
      <c r="F80" s="239"/>
      <c r="G80" s="239"/>
      <c r="H80" s="186" t="n">
        <f aca="false">ROUND($D$4*R80,-1)</f>
        <v>3520</v>
      </c>
      <c r="I80" s="187" t="n">
        <v>2</v>
      </c>
      <c r="J80" s="242" t="n">
        <f aca="false">F80*H80*I80</f>
        <v>0</v>
      </c>
      <c r="K80" s="243"/>
      <c r="L80" s="243"/>
      <c r="M80" s="186"/>
      <c r="N80" s="187"/>
      <c r="O80" s="203"/>
      <c r="Q80" s="193"/>
      <c r="R80" s="194" t="n">
        <f aca="false">AD80</f>
        <v>0.184</v>
      </c>
      <c r="S80" s="237"/>
      <c r="T80" s="195"/>
      <c r="U80" s="193"/>
      <c r="V80" s="237" t="n">
        <f aca="false">AE80</f>
        <v>0</v>
      </c>
      <c r="W80" s="237"/>
      <c r="X80" s="195"/>
      <c r="AB80" s="131" t="n">
        <v>4012</v>
      </c>
      <c r="AD80" s="194" t="n">
        <v>0.184</v>
      </c>
      <c r="AE80" s="195"/>
    </row>
    <row r="81" customFormat="false" ht="24.75" hidden="false" customHeight="true" outlineLevel="1" collapsed="false">
      <c r="A81" s="244" t="n">
        <v>11</v>
      </c>
      <c r="B81" s="209" t="s">
        <v>185</v>
      </c>
      <c r="C81" s="209"/>
      <c r="D81" s="245"/>
      <c r="E81" s="207" t="s">
        <v>178</v>
      </c>
      <c r="F81" s="239"/>
      <c r="G81" s="239"/>
      <c r="H81" s="186" t="n">
        <f aca="false">ROUND($D$4*R81,-1)</f>
        <v>1050</v>
      </c>
      <c r="I81" s="187" t="n">
        <v>2</v>
      </c>
      <c r="J81" s="242" t="n">
        <f aca="false">F81*H81*I81</f>
        <v>0</v>
      </c>
      <c r="K81" s="243"/>
      <c r="L81" s="243"/>
      <c r="M81" s="186"/>
      <c r="N81" s="187"/>
      <c r="O81" s="203"/>
      <c r="Q81" s="193"/>
      <c r="R81" s="194" t="n">
        <f aca="false">AD81</f>
        <v>0.055</v>
      </c>
      <c r="S81" s="237"/>
      <c r="T81" s="195"/>
      <c r="U81" s="193"/>
      <c r="V81" s="237" t="n">
        <f aca="false">AE81</f>
        <v>0</v>
      </c>
      <c r="W81" s="237"/>
      <c r="X81" s="195"/>
      <c r="AB81" s="131" t="n">
        <v>4013</v>
      </c>
      <c r="AD81" s="194" t="n">
        <v>0.055</v>
      </c>
      <c r="AE81" s="195"/>
    </row>
    <row r="82" customFormat="false" ht="24.75" hidden="false" customHeight="true" outlineLevel="1" collapsed="false">
      <c r="A82" s="204" t="n">
        <v>12</v>
      </c>
      <c r="B82" s="209" t="s">
        <v>205</v>
      </c>
      <c r="C82" s="209"/>
      <c r="D82" s="238"/>
      <c r="E82" s="207" t="s">
        <v>181</v>
      </c>
      <c r="F82" s="239"/>
      <c r="G82" s="239"/>
      <c r="H82" s="186" t="n">
        <f aca="false">ROUND($D$4*R82,-1)</f>
        <v>340</v>
      </c>
      <c r="I82" s="187" t="n">
        <v>2</v>
      </c>
      <c r="J82" s="242" t="n">
        <f aca="false">F82*H82*I82</f>
        <v>0</v>
      </c>
      <c r="K82" s="243"/>
      <c r="L82" s="243"/>
      <c r="M82" s="186"/>
      <c r="N82" s="187"/>
      <c r="O82" s="203"/>
      <c r="Q82" s="193"/>
      <c r="R82" s="194" t="n">
        <f aca="false">AD82</f>
        <v>0.018</v>
      </c>
      <c r="S82" s="237"/>
      <c r="T82" s="195"/>
      <c r="U82" s="193"/>
      <c r="V82" s="237" t="n">
        <f aca="false">AE82</f>
        <v>0</v>
      </c>
      <c r="W82" s="237"/>
      <c r="X82" s="195"/>
      <c r="AB82" s="131" t="n">
        <v>4014</v>
      </c>
      <c r="AD82" s="194" t="n">
        <v>0.018</v>
      </c>
      <c r="AE82" s="195"/>
    </row>
    <row r="83" customFormat="false" ht="24.75" hidden="false" customHeight="true" outlineLevel="1" collapsed="false">
      <c r="A83" s="244" t="n">
        <v>13</v>
      </c>
      <c r="B83" s="209" t="s">
        <v>187</v>
      </c>
      <c r="C83" s="209"/>
      <c r="D83" s="245"/>
      <c r="E83" s="207" t="s">
        <v>176</v>
      </c>
      <c r="F83" s="239"/>
      <c r="G83" s="239"/>
      <c r="H83" s="186" t="n">
        <f aca="false">ROUND($D$4*R83,-1)</f>
        <v>3140</v>
      </c>
      <c r="I83" s="187" t="n">
        <v>2</v>
      </c>
      <c r="J83" s="242" t="n">
        <f aca="false">F83*H83*I83</f>
        <v>0</v>
      </c>
      <c r="K83" s="243"/>
      <c r="L83" s="243"/>
      <c r="M83" s="186"/>
      <c r="N83" s="187"/>
      <c r="O83" s="203"/>
      <c r="Q83" s="193"/>
      <c r="R83" s="194" t="n">
        <f aca="false">AD83</f>
        <v>0.164</v>
      </c>
      <c r="S83" s="237"/>
      <c r="T83" s="195"/>
      <c r="U83" s="193"/>
      <c r="V83" s="237" t="n">
        <f aca="false">AE83</f>
        <v>0</v>
      </c>
      <c r="W83" s="237"/>
      <c r="X83" s="195"/>
      <c r="AB83" s="131" t="n">
        <v>4015</v>
      </c>
      <c r="AD83" s="194" t="n">
        <v>0.164</v>
      </c>
      <c r="AE83" s="195"/>
    </row>
    <row r="84" customFormat="false" ht="24.75" hidden="false" customHeight="true" outlineLevel="1" collapsed="false">
      <c r="A84" s="204" t="n">
        <v>14</v>
      </c>
      <c r="B84" s="246" t="s">
        <v>186</v>
      </c>
      <c r="C84" s="246"/>
      <c r="D84" s="246"/>
      <c r="E84" s="207" t="s">
        <v>176</v>
      </c>
      <c r="F84" s="239"/>
      <c r="G84" s="239"/>
      <c r="H84" s="186" t="n">
        <f aca="false">ROUND($D$4*R84,-1)</f>
        <v>5590</v>
      </c>
      <c r="I84" s="187" t="n">
        <v>2</v>
      </c>
      <c r="J84" s="242" t="n">
        <f aca="false">F84*H84*I84</f>
        <v>0</v>
      </c>
      <c r="K84" s="243"/>
      <c r="L84" s="243"/>
      <c r="M84" s="186"/>
      <c r="N84" s="187"/>
      <c r="O84" s="203"/>
      <c r="Q84" s="193"/>
      <c r="R84" s="194" t="n">
        <f aca="false">AD84</f>
        <v>0.292</v>
      </c>
      <c r="S84" s="237"/>
      <c r="T84" s="195"/>
      <c r="U84" s="193"/>
      <c r="V84" s="237" t="n">
        <f aca="false">AE84</f>
        <v>0</v>
      </c>
      <c r="W84" s="237"/>
      <c r="X84" s="195"/>
      <c r="AB84" s="131" t="n">
        <v>4016</v>
      </c>
      <c r="AD84" s="194" t="n">
        <v>0.292</v>
      </c>
      <c r="AE84" s="195"/>
    </row>
    <row r="85" customFormat="false" ht="24.75" hidden="false" customHeight="true" outlineLevel="1" collapsed="false">
      <c r="A85" s="267" t="n">
        <v>15</v>
      </c>
      <c r="B85" s="248" t="s">
        <v>188</v>
      </c>
      <c r="C85" s="248"/>
      <c r="D85" s="268"/>
      <c r="E85" s="207" t="s">
        <v>176</v>
      </c>
      <c r="F85" s="243"/>
      <c r="G85" s="243"/>
      <c r="H85" s="240"/>
      <c r="I85" s="241"/>
      <c r="J85" s="203"/>
      <c r="K85" s="250" t="s">
        <v>189</v>
      </c>
      <c r="L85" s="250"/>
      <c r="M85" s="250"/>
      <c r="N85" s="250"/>
      <c r="O85" s="251"/>
      <c r="Q85" s="193"/>
      <c r="R85" s="237" t="n">
        <f aca="false">AD85</f>
        <v>0</v>
      </c>
      <c r="S85" s="195"/>
      <c r="T85" s="195"/>
      <c r="U85" s="193"/>
      <c r="V85" s="194" t="n">
        <f aca="false">AE85</f>
        <v>0</v>
      </c>
      <c r="W85" s="195"/>
      <c r="X85" s="195"/>
      <c r="AB85" s="131" t="n">
        <v>4017</v>
      </c>
      <c r="AD85" s="252"/>
      <c r="AE85" s="253"/>
    </row>
    <row r="86" customFormat="false" ht="24.75" hidden="false" customHeight="true" outlineLevel="1" collapsed="false">
      <c r="A86" s="247" t="n">
        <v>16</v>
      </c>
      <c r="B86" s="248" t="s">
        <v>220</v>
      </c>
      <c r="C86" s="248"/>
      <c r="D86" s="249"/>
      <c r="E86" s="207" t="s">
        <v>191</v>
      </c>
      <c r="F86" s="243"/>
      <c r="G86" s="243"/>
      <c r="H86" s="240"/>
      <c r="I86" s="241"/>
      <c r="J86" s="203"/>
      <c r="K86" s="239"/>
      <c r="L86" s="239"/>
      <c r="M86" s="240" t="n">
        <f aca="false">ROUND($D$4*V86,-1)</f>
        <v>46190</v>
      </c>
      <c r="N86" s="241" t="n">
        <v>1</v>
      </c>
      <c r="O86" s="242" t="n">
        <f aca="false">K86*M86*N86</f>
        <v>0</v>
      </c>
      <c r="Q86" s="193"/>
      <c r="R86" s="237" t="n">
        <f aca="false">AD86</f>
        <v>0</v>
      </c>
      <c r="S86" s="195"/>
      <c r="T86" s="195"/>
      <c r="U86" s="193"/>
      <c r="V86" s="194" t="n">
        <f aca="false">AE86</f>
        <v>2.412</v>
      </c>
      <c r="W86" s="197"/>
      <c r="X86" s="195"/>
      <c r="AB86" s="131" t="n">
        <v>4018</v>
      </c>
      <c r="AD86" s="252"/>
      <c r="AE86" s="253" t="n">
        <v>2.412</v>
      </c>
    </row>
    <row r="87" customFormat="false" ht="24.75" hidden="false" customHeight="true" outlineLevel="1" collapsed="false">
      <c r="A87" s="267" t="n">
        <v>17</v>
      </c>
      <c r="B87" s="269" t="s">
        <v>190</v>
      </c>
      <c r="C87" s="269"/>
      <c r="D87" s="268"/>
      <c r="E87" s="207" t="s">
        <v>191</v>
      </c>
      <c r="F87" s="243"/>
      <c r="G87" s="243"/>
      <c r="H87" s="240"/>
      <c r="I87" s="241"/>
      <c r="J87" s="203"/>
      <c r="K87" s="239"/>
      <c r="L87" s="239"/>
      <c r="M87" s="240" t="n">
        <f aca="false">ROUND($D$4*V87,-1)</f>
        <v>9250</v>
      </c>
      <c r="N87" s="241" t="n">
        <v>1</v>
      </c>
      <c r="O87" s="242" t="n">
        <f aca="false">K87*M87*N87</f>
        <v>0</v>
      </c>
      <c r="Q87" s="193"/>
      <c r="R87" s="237" t="n">
        <f aca="false">AD87</f>
        <v>0</v>
      </c>
      <c r="S87" s="195"/>
      <c r="T87" s="195"/>
      <c r="U87" s="193"/>
      <c r="V87" s="194" t="n">
        <f aca="false">AE87</f>
        <v>0.483</v>
      </c>
      <c r="W87" s="197"/>
      <c r="X87" s="195"/>
      <c r="AB87" s="131" t="n">
        <v>4019</v>
      </c>
      <c r="AD87" s="252"/>
      <c r="AE87" s="253" t="n">
        <v>0.483</v>
      </c>
    </row>
    <row r="88" customFormat="false" ht="24.75" hidden="false" customHeight="true" outlineLevel="1" collapsed="false">
      <c r="A88" s="247" t="n">
        <v>18</v>
      </c>
      <c r="B88" s="270" t="s">
        <v>221</v>
      </c>
      <c r="C88" s="270"/>
      <c r="D88" s="270"/>
      <c r="E88" s="207" t="s">
        <v>191</v>
      </c>
      <c r="F88" s="243"/>
      <c r="G88" s="243"/>
      <c r="H88" s="240"/>
      <c r="I88" s="241"/>
      <c r="J88" s="203"/>
      <c r="K88" s="271" t="s">
        <v>189</v>
      </c>
      <c r="L88" s="271"/>
      <c r="M88" s="271"/>
      <c r="N88" s="271"/>
      <c r="O88" s="251"/>
      <c r="Q88" s="193"/>
      <c r="R88" s="237" t="n">
        <f aca="false">AD88</f>
        <v>0</v>
      </c>
      <c r="S88" s="195"/>
      <c r="T88" s="195"/>
      <c r="U88" s="193"/>
      <c r="V88" s="194" t="n">
        <f aca="false">AE88</f>
        <v>0</v>
      </c>
      <c r="W88" s="197"/>
      <c r="X88" s="195"/>
      <c r="AB88" s="131" t="n">
        <v>4020</v>
      </c>
      <c r="AD88" s="252"/>
      <c r="AE88" s="253"/>
    </row>
    <row r="89" customFormat="false" ht="24.75" hidden="false" customHeight="true" outlineLevel="1" collapsed="false">
      <c r="A89" s="214"/>
      <c r="B89" s="215"/>
      <c r="C89" s="215"/>
      <c r="D89" s="215"/>
      <c r="E89" s="216" t="s">
        <v>170</v>
      </c>
      <c r="F89" s="219" t="s">
        <v>171</v>
      </c>
      <c r="G89" s="219"/>
      <c r="H89" s="219"/>
      <c r="I89" s="219"/>
      <c r="J89" s="218" t="n">
        <f aca="false">SUM(J69:J88)</f>
        <v>0</v>
      </c>
      <c r="K89" s="219" t="s">
        <v>172</v>
      </c>
      <c r="L89" s="219"/>
      <c r="M89" s="219"/>
      <c r="N89" s="219"/>
      <c r="O89" s="218" t="n">
        <f aca="false">SUM(O69:O88)</f>
        <v>0</v>
      </c>
    </row>
    <row r="90" customFormat="false" ht="24.75" hidden="false" customHeight="true" outlineLevel="1" collapsed="false">
      <c r="A90" s="221"/>
      <c r="B90" s="221"/>
      <c r="C90" s="221"/>
      <c r="D90" s="221"/>
      <c r="E90" s="222"/>
      <c r="F90" s="223"/>
      <c r="G90" s="223"/>
      <c r="H90" s="224"/>
      <c r="I90" s="224"/>
      <c r="J90" s="219" t="s">
        <v>222</v>
      </c>
      <c r="K90" s="219"/>
      <c r="L90" s="219"/>
      <c r="M90" s="219"/>
      <c r="N90" s="219"/>
      <c r="O90" s="218" t="n">
        <f aca="false">J89+O89</f>
        <v>0</v>
      </c>
    </row>
    <row r="91" customFormat="false" ht="12" hidden="false" customHeight="false" outlineLevel="1" collapsed="false"/>
    <row r="92" customFormat="false" ht="24.75" hidden="false" customHeight="true" outlineLevel="0" collapsed="false">
      <c r="A92" s="157"/>
      <c r="B92" s="158" t="s">
        <v>223</v>
      </c>
      <c r="O92" s="138" t="e">
        <f aca="false">O120</f>
        <v>#VALUE!</v>
      </c>
      <c r="Z92" s="135" t="n">
        <v>1</v>
      </c>
      <c r="AA92" s="135" t="s">
        <v>145</v>
      </c>
    </row>
    <row r="93" customFormat="false" ht="24.75" hidden="false" customHeight="true" outlineLevel="1" collapsed="false">
      <c r="A93" s="159" t="s">
        <v>146</v>
      </c>
      <c r="B93" s="159"/>
      <c r="C93" s="159"/>
      <c r="D93" s="159"/>
      <c r="E93" s="225" t="s">
        <v>101</v>
      </c>
      <c r="F93" s="161" t="s">
        <v>147</v>
      </c>
      <c r="G93" s="161"/>
      <c r="H93" s="161"/>
      <c r="I93" s="161"/>
      <c r="J93" s="161"/>
      <c r="K93" s="161" t="s">
        <v>148</v>
      </c>
      <c r="L93" s="161"/>
      <c r="M93" s="161"/>
      <c r="N93" s="161"/>
      <c r="O93" s="161"/>
      <c r="Q93" s="163" t="s">
        <v>149</v>
      </c>
      <c r="R93" s="163"/>
      <c r="S93" s="163"/>
      <c r="T93" s="163"/>
      <c r="U93" s="163" t="s">
        <v>150</v>
      </c>
      <c r="V93" s="163"/>
      <c r="W93" s="163"/>
      <c r="X93" s="163"/>
      <c r="Y93" s="137" t="s">
        <v>224</v>
      </c>
    </row>
    <row r="94" customFormat="false" ht="15.75" hidden="false" customHeight="true" outlineLevel="1" collapsed="false">
      <c r="A94" s="226" t="s">
        <v>151</v>
      </c>
      <c r="B94" s="226"/>
      <c r="C94" s="226"/>
      <c r="D94" s="227" t="s">
        <v>152</v>
      </c>
      <c r="E94" s="225"/>
      <c r="F94" s="167" t="s">
        <v>102</v>
      </c>
      <c r="G94" s="167"/>
      <c r="H94" s="168" t="s">
        <v>153</v>
      </c>
      <c r="I94" s="169" t="s">
        <v>133</v>
      </c>
      <c r="J94" s="170" t="s">
        <v>154</v>
      </c>
      <c r="K94" s="167" t="s">
        <v>102</v>
      </c>
      <c r="L94" s="167"/>
      <c r="M94" s="168" t="s">
        <v>153</v>
      </c>
      <c r="N94" s="169" t="s">
        <v>133</v>
      </c>
      <c r="O94" s="170" t="s">
        <v>154</v>
      </c>
      <c r="Q94" s="175" t="s">
        <v>47</v>
      </c>
      <c r="R94" s="176" t="s">
        <v>52</v>
      </c>
      <c r="S94" s="177" t="s">
        <v>54</v>
      </c>
      <c r="T94" s="177" t="s">
        <v>55</v>
      </c>
      <c r="U94" s="178" t="s">
        <v>47</v>
      </c>
      <c r="V94" s="176" t="s">
        <v>52</v>
      </c>
      <c r="W94" s="179" t="s">
        <v>54</v>
      </c>
      <c r="X94" s="179" t="s">
        <v>55</v>
      </c>
      <c r="AD94" s="163" t="s">
        <v>147</v>
      </c>
      <c r="AE94" s="180" t="s">
        <v>148</v>
      </c>
    </row>
    <row r="95" customFormat="false" ht="24.75" hidden="false" customHeight="true" outlineLevel="1" collapsed="false">
      <c r="A95" s="228" t="n">
        <v>1</v>
      </c>
      <c r="B95" s="272" t="s">
        <v>225</v>
      </c>
      <c r="C95" s="272"/>
      <c r="D95" s="272"/>
      <c r="E95" s="231" t="s">
        <v>215</v>
      </c>
      <c r="F95" s="257"/>
      <c r="G95" s="257"/>
      <c r="H95" s="273" t="n">
        <f aca="false">ROUND($D$4*R95,-1)</f>
        <v>1570</v>
      </c>
      <c r="I95" s="274" t="n">
        <v>2</v>
      </c>
      <c r="J95" s="188" t="n">
        <f aca="false">F95*H95*I95</f>
        <v>0</v>
      </c>
      <c r="K95" s="275"/>
      <c r="L95" s="275"/>
      <c r="M95" s="186"/>
      <c r="N95" s="187"/>
      <c r="O95" s="276"/>
      <c r="Q95" s="193"/>
      <c r="R95" s="194" t="n">
        <f aca="false">AD95</f>
        <v>0.082</v>
      </c>
      <c r="S95" s="237"/>
      <c r="T95" s="195"/>
      <c r="U95" s="193"/>
      <c r="V95" s="237" t="n">
        <f aca="false">AE95</f>
        <v>0</v>
      </c>
      <c r="W95" s="197"/>
      <c r="X95" s="195"/>
      <c r="AB95" s="131" t="n">
        <v>5001</v>
      </c>
      <c r="AD95" s="194" t="n">
        <v>0.082</v>
      </c>
      <c r="AE95" s="195"/>
    </row>
    <row r="96" customFormat="false" ht="24.75" hidden="false" customHeight="true" outlineLevel="1" collapsed="false">
      <c r="A96" s="208" t="n">
        <v>2</v>
      </c>
      <c r="B96" s="209" t="s">
        <v>226</v>
      </c>
      <c r="C96" s="209"/>
      <c r="D96" s="266" t="s">
        <v>227</v>
      </c>
      <c r="E96" s="207" t="s">
        <v>181</v>
      </c>
      <c r="F96" s="239"/>
      <c r="G96" s="239"/>
      <c r="H96" s="240" t="n">
        <f aca="false">ROUND($D$4*R96,-1)</f>
        <v>400</v>
      </c>
      <c r="I96" s="241" t="n">
        <v>2</v>
      </c>
      <c r="J96" s="242" t="n">
        <f aca="false">F96*H96*I96</f>
        <v>0</v>
      </c>
      <c r="K96" s="243"/>
      <c r="L96" s="243"/>
      <c r="M96" s="186"/>
      <c r="N96" s="187"/>
      <c r="O96" s="203"/>
      <c r="Q96" s="193"/>
      <c r="R96" s="194" t="n">
        <f aca="false">AD96</f>
        <v>0.021</v>
      </c>
      <c r="S96" s="237"/>
      <c r="T96" s="195"/>
      <c r="U96" s="193"/>
      <c r="V96" s="237" t="n">
        <f aca="false">AE96</f>
        <v>0</v>
      </c>
      <c r="W96" s="197"/>
      <c r="X96" s="195"/>
      <c r="AB96" s="131" t="n">
        <v>5002</v>
      </c>
      <c r="AD96" s="194" t="n">
        <v>0.021</v>
      </c>
      <c r="AE96" s="195"/>
    </row>
    <row r="97" customFormat="false" ht="24.75" hidden="false" customHeight="true" outlineLevel="1" collapsed="false">
      <c r="A97" s="208"/>
      <c r="B97" s="209"/>
      <c r="C97" s="209"/>
      <c r="D97" s="265" t="s">
        <v>228</v>
      </c>
      <c r="E97" s="207"/>
      <c r="F97" s="239"/>
      <c r="G97" s="239"/>
      <c r="H97" s="240" t="n">
        <f aca="false">ROUND($D$4*R97,-1)</f>
        <v>270</v>
      </c>
      <c r="I97" s="241" t="n">
        <v>2</v>
      </c>
      <c r="J97" s="242" t="n">
        <f aca="false">F97*H97*I97</f>
        <v>0</v>
      </c>
      <c r="K97" s="243"/>
      <c r="L97" s="243"/>
      <c r="M97" s="186"/>
      <c r="N97" s="187"/>
      <c r="O97" s="203"/>
      <c r="Q97" s="193"/>
      <c r="R97" s="194" t="n">
        <f aca="false">AD97</f>
        <v>0.014</v>
      </c>
      <c r="S97" s="237"/>
      <c r="T97" s="195"/>
      <c r="U97" s="193"/>
      <c r="V97" s="237" t="n">
        <f aca="false">AE97</f>
        <v>0</v>
      </c>
      <c r="W97" s="197"/>
      <c r="X97" s="195"/>
      <c r="AB97" s="131" t="n">
        <v>5003</v>
      </c>
      <c r="AD97" s="194" t="n">
        <v>0.014</v>
      </c>
      <c r="AE97" s="195"/>
    </row>
    <row r="98" customFormat="false" ht="24.75" hidden="false" customHeight="true" outlineLevel="1" collapsed="false">
      <c r="A98" s="244" t="n">
        <v>3</v>
      </c>
      <c r="B98" s="209" t="s">
        <v>229</v>
      </c>
      <c r="C98" s="209"/>
      <c r="D98" s="245"/>
      <c r="E98" s="207" t="s">
        <v>181</v>
      </c>
      <c r="F98" s="239"/>
      <c r="G98" s="239"/>
      <c r="H98" s="240" t="n">
        <f aca="false">ROUND($D$4*R98,-1)</f>
        <v>270</v>
      </c>
      <c r="I98" s="241" t="n">
        <v>2</v>
      </c>
      <c r="J98" s="242" t="n">
        <f aca="false">F98*H98*I98</f>
        <v>0</v>
      </c>
      <c r="K98" s="243"/>
      <c r="L98" s="243"/>
      <c r="M98" s="186"/>
      <c r="N98" s="187"/>
      <c r="O98" s="203"/>
      <c r="Q98" s="193"/>
      <c r="R98" s="194" t="n">
        <f aca="false">AD98</f>
        <v>0.014</v>
      </c>
      <c r="S98" s="237"/>
      <c r="T98" s="195"/>
      <c r="U98" s="193"/>
      <c r="V98" s="237" t="n">
        <f aca="false">AE98</f>
        <v>0</v>
      </c>
      <c r="W98" s="197"/>
      <c r="X98" s="195"/>
      <c r="AB98" s="131" t="n">
        <v>5004</v>
      </c>
      <c r="AD98" s="194" t="n">
        <v>0.014</v>
      </c>
      <c r="AE98" s="195"/>
    </row>
    <row r="99" customFormat="false" ht="24.75" hidden="false" customHeight="true" outlineLevel="1" collapsed="false">
      <c r="A99" s="204" t="n">
        <v>4</v>
      </c>
      <c r="B99" s="209" t="s">
        <v>230</v>
      </c>
      <c r="C99" s="209"/>
      <c r="D99" s="238"/>
      <c r="E99" s="207" t="s">
        <v>181</v>
      </c>
      <c r="F99" s="239"/>
      <c r="G99" s="239"/>
      <c r="H99" s="240" t="n">
        <f aca="false">ROUND($D$4*R99,-1)</f>
        <v>270</v>
      </c>
      <c r="I99" s="241" t="n">
        <v>2</v>
      </c>
      <c r="J99" s="242" t="n">
        <f aca="false">F99*H99*I99</f>
        <v>0</v>
      </c>
      <c r="K99" s="243"/>
      <c r="L99" s="243"/>
      <c r="M99" s="186"/>
      <c r="N99" s="187"/>
      <c r="O99" s="203"/>
      <c r="Q99" s="193"/>
      <c r="R99" s="194" t="n">
        <f aca="false">AD99</f>
        <v>0.014</v>
      </c>
      <c r="S99" s="237"/>
      <c r="T99" s="195"/>
      <c r="U99" s="193"/>
      <c r="V99" s="237" t="n">
        <f aca="false">AE99</f>
        <v>0</v>
      </c>
      <c r="W99" s="197"/>
      <c r="X99" s="195"/>
      <c r="AB99" s="131" t="n">
        <v>5005</v>
      </c>
      <c r="AD99" s="194" t="n">
        <v>0.014</v>
      </c>
      <c r="AE99" s="195"/>
    </row>
    <row r="100" customFormat="false" ht="24.75" hidden="false" customHeight="true" outlineLevel="1" collapsed="false">
      <c r="A100" s="244" t="n">
        <v>5</v>
      </c>
      <c r="B100" s="209" t="s">
        <v>184</v>
      </c>
      <c r="C100" s="209"/>
      <c r="D100" s="245"/>
      <c r="E100" s="207" t="s">
        <v>176</v>
      </c>
      <c r="F100" s="239"/>
      <c r="G100" s="239"/>
      <c r="H100" s="240" t="n">
        <f aca="false">ROUND($D$4*R100,-1)</f>
        <v>130</v>
      </c>
      <c r="I100" s="241" t="n">
        <v>2</v>
      </c>
      <c r="J100" s="242" t="n">
        <f aca="false">F100*H100*I100</f>
        <v>0</v>
      </c>
      <c r="K100" s="243"/>
      <c r="L100" s="243"/>
      <c r="M100" s="186"/>
      <c r="N100" s="187"/>
      <c r="O100" s="203"/>
      <c r="Q100" s="193"/>
      <c r="R100" s="194" t="n">
        <f aca="false">AD100</f>
        <v>0.007</v>
      </c>
      <c r="S100" s="237"/>
      <c r="T100" s="195"/>
      <c r="U100" s="193"/>
      <c r="V100" s="237" t="n">
        <f aca="false">AE100</f>
        <v>0</v>
      </c>
      <c r="W100" s="197"/>
      <c r="X100" s="195"/>
      <c r="AB100" s="131" t="n">
        <v>5006</v>
      </c>
      <c r="AD100" s="194" t="n">
        <v>0.007</v>
      </c>
      <c r="AE100" s="195"/>
    </row>
    <row r="101" customFormat="false" ht="24.75" hidden="false" customHeight="true" outlineLevel="1" collapsed="false">
      <c r="A101" s="208" t="n">
        <v>6</v>
      </c>
      <c r="B101" s="205" t="s">
        <v>177</v>
      </c>
      <c r="C101" s="205"/>
      <c r="D101" s="265" t="s">
        <v>231</v>
      </c>
      <c r="E101" s="207" t="s">
        <v>178</v>
      </c>
      <c r="F101" s="239"/>
      <c r="G101" s="239"/>
      <c r="H101" s="240" t="n">
        <f aca="false">ROUND($D$4*R101,-1)</f>
        <v>1300</v>
      </c>
      <c r="I101" s="241" t="n">
        <v>2</v>
      </c>
      <c r="J101" s="242" t="n">
        <f aca="false">F101*H101*I101</f>
        <v>0</v>
      </c>
      <c r="K101" s="243"/>
      <c r="L101" s="243"/>
      <c r="M101" s="186"/>
      <c r="N101" s="187"/>
      <c r="O101" s="203"/>
      <c r="Q101" s="193"/>
      <c r="R101" s="194" t="n">
        <f aca="false">AD101</f>
        <v>0.068</v>
      </c>
      <c r="S101" s="237"/>
      <c r="T101" s="195"/>
      <c r="U101" s="193"/>
      <c r="V101" s="237" t="n">
        <f aca="false">AE101</f>
        <v>0</v>
      </c>
      <c r="W101" s="197"/>
      <c r="X101" s="195"/>
      <c r="AA101" s="135" t="n">
        <v>5</v>
      </c>
      <c r="AB101" s="131" t="n">
        <v>5007</v>
      </c>
      <c r="AD101" s="194" t="n">
        <v>0.068</v>
      </c>
      <c r="AE101" s="195"/>
    </row>
    <row r="102" customFormat="false" ht="24.75" hidden="false" customHeight="true" outlineLevel="1" collapsed="false">
      <c r="A102" s="208"/>
      <c r="B102" s="205"/>
      <c r="C102" s="205"/>
      <c r="D102" s="265" t="s">
        <v>232</v>
      </c>
      <c r="E102" s="207"/>
      <c r="F102" s="239"/>
      <c r="G102" s="277"/>
      <c r="H102" s="240" t="e">
        <f aca="false">ROUND($D$4*(R101+furiwake(G102,$AA101,$AA102)*R102),-1)</f>
        <v>#VALUE!</v>
      </c>
      <c r="I102" s="241" t="n">
        <v>2</v>
      </c>
      <c r="J102" s="242" t="e">
        <f aca="false">F102*H102*I102</f>
        <v>#VALUE!</v>
      </c>
      <c r="K102" s="243"/>
      <c r="L102" s="240"/>
      <c r="M102" s="240"/>
      <c r="N102" s="241"/>
      <c r="O102" s="203"/>
      <c r="Q102" s="193"/>
      <c r="R102" s="194" t="n">
        <f aca="false">AD102</f>
        <v>0.004</v>
      </c>
      <c r="S102" s="237"/>
      <c r="T102" s="195"/>
      <c r="U102" s="193"/>
      <c r="V102" s="237" t="n">
        <f aca="false">AE102</f>
        <v>0</v>
      </c>
      <c r="W102" s="197"/>
      <c r="X102" s="195"/>
      <c r="AA102" s="135" t="n">
        <v>1</v>
      </c>
      <c r="AB102" s="131" t="n">
        <v>5008</v>
      </c>
      <c r="AD102" s="194" t="n">
        <v>0.004</v>
      </c>
      <c r="AE102" s="195"/>
      <c r="AG102" s="259" t="s">
        <v>233</v>
      </c>
    </row>
    <row r="103" customFormat="false" ht="24.75" hidden="false" customHeight="true" outlineLevel="1" collapsed="false">
      <c r="A103" s="278" t="n">
        <v>7</v>
      </c>
      <c r="B103" s="279" t="s">
        <v>234</v>
      </c>
      <c r="C103" s="279"/>
      <c r="D103" s="265" t="s">
        <v>231</v>
      </c>
      <c r="E103" s="207" t="s">
        <v>178</v>
      </c>
      <c r="F103" s="257"/>
      <c r="G103" s="257"/>
      <c r="H103" s="240" t="n">
        <f aca="false">ROUND($D$4*R103,-1)</f>
        <v>1300</v>
      </c>
      <c r="I103" s="187" t="n">
        <v>2</v>
      </c>
      <c r="J103" s="188" t="n">
        <f aca="false">F103*H103*I103</f>
        <v>0</v>
      </c>
      <c r="K103" s="275"/>
      <c r="L103" s="275"/>
      <c r="M103" s="186"/>
      <c r="N103" s="187"/>
      <c r="O103" s="276"/>
      <c r="Q103" s="193"/>
      <c r="R103" s="194" t="n">
        <f aca="false">AD103</f>
        <v>0.068</v>
      </c>
      <c r="S103" s="237"/>
      <c r="T103" s="195"/>
      <c r="U103" s="193"/>
      <c r="V103" s="237" t="n">
        <f aca="false">AE103</f>
        <v>0</v>
      </c>
      <c r="W103" s="197"/>
      <c r="X103" s="195"/>
      <c r="AA103" s="135" t="n">
        <v>5</v>
      </c>
      <c r="AB103" s="131" t="n">
        <v>5009</v>
      </c>
      <c r="AD103" s="194" t="n">
        <v>0.068</v>
      </c>
      <c r="AE103" s="195"/>
    </row>
    <row r="104" customFormat="false" ht="24.75" hidden="false" customHeight="true" outlineLevel="1" collapsed="false">
      <c r="A104" s="278"/>
      <c r="B104" s="279"/>
      <c r="C104" s="279"/>
      <c r="D104" s="265" t="s">
        <v>232</v>
      </c>
      <c r="E104" s="207"/>
      <c r="F104" s="277"/>
      <c r="G104" s="277"/>
      <c r="H104" s="240" t="e">
        <f aca="false">ROUND($D$4*(R103+furiwake(G104,$AA103,$AA104)*R104),-1)</f>
        <v>#VALUE!</v>
      </c>
      <c r="I104" s="241" t="n">
        <v>2</v>
      </c>
      <c r="J104" s="242" t="e">
        <f aca="false">F104*H104*I104</f>
        <v>#VALUE!</v>
      </c>
      <c r="K104" s="240"/>
      <c r="L104" s="240"/>
      <c r="M104" s="240"/>
      <c r="N104" s="241"/>
      <c r="O104" s="203"/>
      <c r="Q104" s="193"/>
      <c r="R104" s="194" t="n">
        <f aca="false">AD104</f>
        <v>0.004</v>
      </c>
      <c r="S104" s="237"/>
      <c r="T104" s="195"/>
      <c r="U104" s="193"/>
      <c r="V104" s="237" t="n">
        <f aca="false">AE104</f>
        <v>0</v>
      </c>
      <c r="W104" s="197"/>
      <c r="X104" s="195"/>
      <c r="AA104" s="135" t="n">
        <v>1</v>
      </c>
      <c r="AB104" s="131" t="n">
        <v>5010</v>
      </c>
      <c r="AD104" s="194" t="n">
        <v>0.004</v>
      </c>
      <c r="AE104" s="195"/>
      <c r="AG104" s="259" t="s">
        <v>235</v>
      </c>
    </row>
    <row r="105" customFormat="false" ht="24.75" hidden="false" customHeight="true" outlineLevel="1" collapsed="false">
      <c r="A105" s="204" t="n">
        <v>8</v>
      </c>
      <c r="B105" s="209" t="s">
        <v>236</v>
      </c>
      <c r="C105" s="209"/>
      <c r="D105" s="238"/>
      <c r="E105" s="207" t="s">
        <v>178</v>
      </c>
      <c r="F105" s="239"/>
      <c r="G105" s="239"/>
      <c r="H105" s="240" t="n">
        <f aca="false">ROUND($D$4*R105,-1)</f>
        <v>1300</v>
      </c>
      <c r="I105" s="241" t="n">
        <v>2</v>
      </c>
      <c r="J105" s="242" t="n">
        <f aca="false">F105*H105*I105</f>
        <v>0</v>
      </c>
      <c r="K105" s="243"/>
      <c r="L105" s="243"/>
      <c r="M105" s="240"/>
      <c r="N105" s="241"/>
      <c r="O105" s="203"/>
      <c r="Q105" s="193"/>
      <c r="R105" s="194" t="n">
        <f aca="false">AD105</f>
        <v>0.068</v>
      </c>
      <c r="S105" s="237"/>
      <c r="T105" s="195"/>
      <c r="U105" s="193"/>
      <c r="V105" s="237" t="n">
        <f aca="false">AE105</f>
        <v>0</v>
      </c>
      <c r="W105" s="197"/>
      <c r="X105" s="195"/>
      <c r="AB105" s="131" t="n">
        <v>5011</v>
      </c>
      <c r="AD105" s="194" t="n">
        <v>0.068</v>
      </c>
      <c r="AE105" s="195"/>
    </row>
    <row r="106" customFormat="false" ht="24.75" hidden="false" customHeight="true" outlineLevel="1" collapsed="false">
      <c r="A106" s="244" t="n">
        <v>9</v>
      </c>
      <c r="B106" s="209" t="s">
        <v>185</v>
      </c>
      <c r="C106" s="209"/>
      <c r="D106" s="245"/>
      <c r="E106" s="207" t="s">
        <v>178</v>
      </c>
      <c r="F106" s="239"/>
      <c r="G106" s="239"/>
      <c r="H106" s="240" t="n">
        <f aca="false">ROUND($D$4*R106,-1)</f>
        <v>1050</v>
      </c>
      <c r="I106" s="241" t="n">
        <v>2</v>
      </c>
      <c r="J106" s="242" t="n">
        <f aca="false">F106*H106*I106</f>
        <v>0</v>
      </c>
      <c r="K106" s="243"/>
      <c r="L106" s="243"/>
      <c r="M106" s="240"/>
      <c r="N106" s="241"/>
      <c r="O106" s="203"/>
      <c r="Q106" s="193"/>
      <c r="R106" s="194" t="n">
        <f aca="false">AD106</f>
        <v>0.055</v>
      </c>
      <c r="S106" s="237"/>
      <c r="T106" s="195"/>
      <c r="U106" s="193"/>
      <c r="V106" s="237" t="n">
        <f aca="false">AE106</f>
        <v>0</v>
      </c>
      <c r="W106" s="197"/>
      <c r="X106" s="195"/>
      <c r="AB106" s="131" t="n">
        <v>5012</v>
      </c>
      <c r="AD106" s="194" t="n">
        <v>0.055</v>
      </c>
      <c r="AE106" s="195"/>
    </row>
    <row r="107" customFormat="false" ht="24.75" hidden="false" customHeight="true" outlineLevel="1" collapsed="false">
      <c r="A107" s="204" t="n">
        <v>10</v>
      </c>
      <c r="B107" s="209" t="s">
        <v>237</v>
      </c>
      <c r="C107" s="209"/>
      <c r="D107" s="238"/>
      <c r="E107" s="207" t="s">
        <v>176</v>
      </c>
      <c r="F107" s="239"/>
      <c r="G107" s="239"/>
      <c r="H107" s="240" t="n">
        <f aca="false">ROUND($D$4*R107,-1)</f>
        <v>1300</v>
      </c>
      <c r="I107" s="241" t="n">
        <v>2</v>
      </c>
      <c r="J107" s="242" t="n">
        <f aca="false">F107*H107*I107</f>
        <v>0</v>
      </c>
      <c r="K107" s="243"/>
      <c r="L107" s="243"/>
      <c r="M107" s="240"/>
      <c r="N107" s="241"/>
      <c r="O107" s="203"/>
      <c r="Q107" s="193"/>
      <c r="R107" s="194" t="n">
        <f aca="false">AD107</f>
        <v>0.068</v>
      </c>
      <c r="S107" s="237"/>
      <c r="T107" s="195"/>
      <c r="U107" s="193"/>
      <c r="V107" s="237" t="n">
        <f aca="false">AE107</f>
        <v>0</v>
      </c>
      <c r="W107" s="197"/>
      <c r="X107" s="195"/>
      <c r="AB107" s="131" t="n">
        <v>5013</v>
      </c>
      <c r="AD107" s="194" t="n">
        <v>0.068</v>
      </c>
      <c r="AE107" s="195"/>
    </row>
    <row r="108" customFormat="false" ht="24.75" hidden="false" customHeight="true" outlineLevel="1" collapsed="false">
      <c r="A108" s="244" t="n">
        <v>11</v>
      </c>
      <c r="B108" s="209" t="s">
        <v>201</v>
      </c>
      <c r="C108" s="209"/>
      <c r="D108" s="245"/>
      <c r="E108" s="207" t="s">
        <v>181</v>
      </c>
      <c r="F108" s="239"/>
      <c r="G108" s="239"/>
      <c r="H108" s="240" t="n">
        <f aca="false">ROUND($D$4*R108,-1)</f>
        <v>820</v>
      </c>
      <c r="I108" s="241" t="n">
        <v>2</v>
      </c>
      <c r="J108" s="242" t="n">
        <f aca="false">F108*H108*I108</f>
        <v>0</v>
      </c>
      <c r="K108" s="243"/>
      <c r="L108" s="243"/>
      <c r="M108" s="240"/>
      <c r="N108" s="241"/>
      <c r="O108" s="203"/>
      <c r="Q108" s="193"/>
      <c r="R108" s="194" t="n">
        <f aca="false">AD108</f>
        <v>0.043</v>
      </c>
      <c r="S108" s="237"/>
      <c r="T108" s="195"/>
      <c r="U108" s="193"/>
      <c r="V108" s="237" t="n">
        <f aca="false">AE108</f>
        <v>0</v>
      </c>
      <c r="W108" s="197"/>
      <c r="X108" s="195"/>
      <c r="AB108" s="131" t="n">
        <v>5014</v>
      </c>
      <c r="AD108" s="194" t="n">
        <v>0.043</v>
      </c>
      <c r="AE108" s="195"/>
    </row>
    <row r="109" customFormat="false" ht="24.75" hidden="false" customHeight="true" outlineLevel="1" collapsed="false">
      <c r="A109" s="204" t="n">
        <v>12</v>
      </c>
      <c r="B109" s="209" t="s">
        <v>238</v>
      </c>
      <c r="C109" s="209"/>
      <c r="D109" s="238"/>
      <c r="E109" s="207" t="s">
        <v>181</v>
      </c>
      <c r="F109" s="239"/>
      <c r="G109" s="239"/>
      <c r="H109" s="240" t="n">
        <f aca="false">ROUND($D$4*R109,-1)</f>
        <v>270</v>
      </c>
      <c r="I109" s="241" t="n">
        <v>2</v>
      </c>
      <c r="J109" s="242" t="n">
        <f aca="false">F109*H109*I109</f>
        <v>0</v>
      </c>
      <c r="K109" s="243"/>
      <c r="L109" s="243"/>
      <c r="M109" s="240"/>
      <c r="N109" s="241"/>
      <c r="O109" s="203"/>
      <c r="Q109" s="193"/>
      <c r="R109" s="194" t="n">
        <f aca="false">AD109</f>
        <v>0.014</v>
      </c>
      <c r="S109" s="237"/>
      <c r="T109" s="195"/>
      <c r="U109" s="193"/>
      <c r="V109" s="237" t="n">
        <f aca="false">AE109</f>
        <v>0</v>
      </c>
      <c r="W109" s="197"/>
      <c r="X109" s="195"/>
      <c r="AB109" s="131" t="n">
        <v>5015</v>
      </c>
      <c r="AD109" s="194" t="n">
        <v>0.014</v>
      </c>
      <c r="AE109" s="195"/>
    </row>
    <row r="110" customFormat="false" ht="24.75" hidden="false" customHeight="true" outlineLevel="1" collapsed="false">
      <c r="A110" s="244" t="n">
        <v>13</v>
      </c>
      <c r="B110" s="280" t="s">
        <v>239</v>
      </c>
      <c r="C110" s="280"/>
      <c r="D110" s="280"/>
      <c r="E110" s="207" t="s">
        <v>181</v>
      </c>
      <c r="F110" s="239"/>
      <c r="G110" s="239"/>
      <c r="H110" s="240" t="n">
        <f aca="false">ROUND($D$4*R110,-1)</f>
        <v>1950</v>
      </c>
      <c r="I110" s="241" t="n">
        <v>2</v>
      </c>
      <c r="J110" s="242" t="n">
        <f aca="false">F110*H110*I110</f>
        <v>0</v>
      </c>
      <c r="K110" s="243"/>
      <c r="L110" s="243"/>
      <c r="M110" s="240"/>
      <c r="N110" s="241"/>
      <c r="O110" s="203"/>
      <c r="Q110" s="193"/>
      <c r="R110" s="194" t="n">
        <f aca="false">AD110</f>
        <v>0.102</v>
      </c>
      <c r="S110" s="237"/>
      <c r="T110" s="195"/>
      <c r="U110" s="193"/>
      <c r="V110" s="237" t="n">
        <f aca="false">AE110</f>
        <v>0</v>
      </c>
      <c r="W110" s="197"/>
      <c r="X110" s="195"/>
      <c r="AB110" s="131" t="n">
        <v>5016</v>
      </c>
      <c r="AD110" s="194" t="n">
        <v>0.102</v>
      </c>
      <c r="AE110" s="195"/>
    </row>
    <row r="111" customFormat="false" ht="24.75" hidden="false" customHeight="true" outlineLevel="1" collapsed="false">
      <c r="A111" s="204" t="n">
        <v>14</v>
      </c>
      <c r="B111" s="209" t="s">
        <v>240</v>
      </c>
      <c r="C111" s="209"/>
      <c r="D111" s="238"/>
      <c r="E111" s="207" t="s">
        <v>181</v>
      </c>
      <c r="F111" s="239"/>
      <c r="G111" s="239"/>
      <c r="H111" s="240" t="n">
        <f aca="false">ROUND($D$4*R111,-1)</f>
        <v>270</v>
      </c>
      <c r="I111" s="241" t="n">
        <v>2</v>
      </c>
      <c r="J111" s="242" t="n">
        <f aca="false">F111*H111*I111</f>
        <v>0</v>
      </c>
      <c r="K111" s="243"/>
      <c r="L111" s="243"/>
      <c r="M111" s="240"/>
      <c r="N111" s="241"/>
      <c r="O111" s="203"/>
      <c r="Q111" s="193"/>
      <c r="R111" s="194" t="n">
        <f aca="false">AD111</f>
        <v>0.014</v>
      </c>
      <c r="S111" s="237"/>
      <c r="T111" s="195"/>
      <c r="U111" s="193"/>
      <c r="V111" s="237" t="n">
        <f aca="false">AE111</f>
        <v>0</v>
      </c>
      <c r="W111" s="197"/>
      <c r="X111" s="195"/>
      <c r="AB111" s="131" t="n">
        <v>5017</v>
      </c>
      <c r="AD111" s="194" t="n">
        <v>0.014</v>
      </c>
      <c r="AE111" s="195"/>
    </row>
    <row r="112" customFormat="false" ht="24.75" hidden="false" customHeight="true" outlineLevel="1" collapsed="false">
      <c r="A112" s="244" t="n">
        <v>15</v>
      </c>
      <c r="B112" s="209" t="s">
        <v>241</v>
      </c>
      <c r="C112" s="209"/>
      <c r="D112" s="245"/>
      <c r="E112" s="207" t="s">
        <v>181</v>
      </c>
      <c r="F112" s="239"/>
      <c r="G112" s="239"/>
      <c r="H112" s="240" t="n">
        <f aca="false">ROUND($D$4*R112,-1)</f>
        <v>2740</v>
      </c>
      <c r="I112" s="241" t="n">
        <v>2</v>
      </c>
      <c r="J112" s="242" t="n">
        <f aca="false">F112*H112*I112</f>
        <v>0</v>
      </c>
      <c r="K112" s="243"/>
      <c r="L112" s="243"/>
      <c r="M112" s="240"/>
      <c r="N112" s="241"/>
      <c r="O112" s="203"/>
      <c r="Q112" s="193"/>
      <c r="R112" s="194" t="n">
        <f aca="false">AD112</f>
        <v>0.143</v>
      </c>
      <c r="S112" s="237"/>
      <c r="T112" s="195"/>
      <c r="U112" s="193"/>
      <c r="V112" s="237" t="n">
        <f aca="false">AE112</f>
        <v>0</v>
      </c>
      <c r="W112" s="197"/>
      <c r="X112" s="195"/>
      <c r="AB112" s="131" t="n">
        <v>5018</v>
      </c>
      <c r="AD112" s="194" t="n">
        <v>0.143</v>
      </c>
      <c r="AE112" s="195"/>
    </row>
    <row r="113" customFormat="false" ht="24.75" hidden="false" customHeight="true" outlineLevel="1" collapsed="false">
      <c r="A113" s="204" t="n">
        <v>16</v>
      </c>
      <c r="B113" s="209" t="s">
        <v>195</v>
      </c>
      <c r="C113" s="209"/>
      <c r="D113" s="238"/>
      <c r="E113" s="258" t="s">
        <v>196</v>
      </c>
      <c r="F113" s="239"/>
      <c r="G113" s="239"/>
      <c r="H113" s="240" t="n">
        <f aca="false">ROUND($D$4*R113,-1)</f>
        <v>40</v>
      </c>
      <c r="I113" s="241" t="n">
        <v>2</v>
      </c>
      <c r="J113" s="242" t="n">
        <f aca="false">F113*H113*I113</f>
        <v>0</v>
      </c>
      <c r="K113" s="243"/>
      <c r="L113" s="243"/>
      <c r="M113" s="240"/>
      <c r="N113" s="241"/>
      <c r="O113" s="203"/>
      <c r="Q113" s="193"/>
      <c r="R113" s="194" t="n">
        <f aca="false">AD113</f>
        <v>0.002</v>
      </c>
      <c r="S113" s="237"/>
      <c r="T113" s="195"/>
      <c r="U113" s="193"/>
      <c r="V113" s="237" t="n">
        <f aca="false">AE113</f>
        <v>0</v>
      </c>
      <c r="W113" s="197"/>
      <c r="X113" s="195"/>
      <c r="AB113" s="131" t="n">
        <v>5019</v>
      </c>
      <c r="AD113" s="194" t="n">
        <v>0.002</v>
      </c>
      <c r="AE113" s="195"/>
      <c r="AG113" s="259" t="s">
        <v>242</v>
      </c>
    </row>
    <row r="114" customFormat="false" ht="24.75" hidden="false" customHeight="true" outlineLevel="1" collapsed="false">
      <c r="A114" s="244" t="n">
        <v>17</v>
      </c>
      <c r="B114" s="209" t="s">
        <v>243</v>
      </c>
      <c r="C114" s="209"/>
      <c r="D114" s="245"/>
      <c r="E114" s="207" t="s">
        <v>181</v>
      </c>
      <c r="F114" s="239"/>
      <c r="G114" s="239"/>
      <c r="H114" s="240" t="n">
        <f aca="false">ROUND($D$4*R114,-1)</f>
        <v>1950</v>
      </c>
      <c r="I114" s="241" t="n">
        <v>2</v>
      </c>
      <c r="J114" s="242" t="n">
        <f aca="false">F114*H114*I114</f>
        <v>0</v>
      </c>
      <c r="K114" s="243"/>
      <c r="L114" s="243"/>
      <c r="M114" s="240"/>
      <c r="N114" s="241"/>
      <c r="O114" s="203"/>
      <c r="Q114" s="193"/>
      <c r="R114" s="194" t="n">
        <f aca="false">AD114</f>
        <v>0.102</v>
      </c>
      <c r="S114" s="237"/>
      <c r="T114" s="195"/>
      <c r="U114" s="193"/>
      <c r="V114" s="237" t="n">
        <f aca="false">AE114</f>
        <v>0</v>
      </c>
      <c r="W114" s="197"/>
      <c r="X114" s="195"/>
      <c r="AB114" s="131" t="n">
        <v>5020</v>
      </c>
      <c r="AD114" s="194" t="n">
        <v>0.102</v>
      </c>
      <c r="AE114" s="195"/>
    </row>
    <row r="115" customFormat="false" ht="24.75" hidden="false" customHeight="true" outlineLevel="1" collapsed="false">
      <c r="A115" s="204" t="n">
        <v>18</v>
      </c>
      <c r="B115" s="209" t="s">
        <v>244</v>
      </c>
      <c r="C115" s="209"/>
      <c r="D115" s="238"/>
      <c r="E115" s="207" t="s">
        <v>191</v>
      </c>
      <c r="F115" s="239"/>
      <c r="G115" s="239"/>
      <c r="H115" s="240" t="n">
        <f aca="false">ROUND($D$4*R115,-1)</f>
        <v>2740</v>
      </c>
      <c r="I115" s="241" t="n">
        <v>2</v>
      </c>
      <c r="J115" s="242" t="n">
        <f aca="false">F115*H115*I115</f>
        <v>0</v>
      </c>
      <c r="K115" s="243"/>
      <c r="L115" s="243"/>
      <c r="M115" s="240"/>
      <c r="N115" s="241"/>
      <c r="O115" s="203"/>
      <c r="Q115" s="193"/>
      <c r="R115" s="194" t="n">
        <f aca="false">AD115</f>
        <v>0.143</v>
      </c>
      <c r="S115" s="237"/>
      <c r="T115" s="195"/>
      <c r="U115" s="193"/>
      <c r="V115" s="237" t="n">
        <f aca="false">AE115</f>
        <v>0</v>
      </c>
      <c r="W115" s="197"/>
      <c r="X115" s="195"/>
      <c r="AB115" s="131" t="n">
        <v>5021</v>
      </c>
      <c r="AD115" s="194" t="n">
        <v>0.143</v>
      </c>
      <c r="AE115" s="195"/>
    </row>
    <row r="116" customFormat="false" ht="24.75" hidden="false" customHeight="true" outlineLevel="1" collapsed="false">
      <c r="A116" s="267" t="n">
        <v>19</v>
      </c>
      <c r="B116" s="281" t="s">
        <v>245</v>
      </c>
      <c r="C116" s="268"/>
      <c r="D116" s="268"/>
      <c r="E116" s="207" t="s">
        <v>191</v>
      </c>
      <c r="F116" s="243"/>
      <c r="G116" s="243"/>
      <c r="H116" s="240"/>
      <c r="I116" s="241"/>
      <c r="J116" s="203"/>
      <c r="K116" s="239"/>
      <c r="L116" s="239"/>
      <c r="M116" s="240" t="n">
        <f aca="false">ROUND($D$4*V116,-1)</f>
        <v>11800</v>
      </c>
      <c r="N116" s="241" t="n">
        <v>1</v>
      </c>
      <c r="O116" s="242" t="n">
        <f aca="false">K116*M116*N116</f>
        <v>0</v>
      </c>
      <c r="Q116" s="193"/>
      <c r="R116" s="237" t="n">
        <f aca="false">AD116</f>
        <v>0</v>
      </c>
      <c r="S116" s="195"/>
      <c r="T116" s="195"/>
      <c r="U116" s="193"/>
      <c r="V116" s="194" t="n">
        <f aca="false">AE116</f>
        <v>0.616</v>
      </c>
      <c r="W116" s="197"/>
      <c r="X116" s="195"/>
      <c r="AB116" s="131" t="n">
        <v>5022</v>
      </c>
      <c r="AD116" s="252"/>
      <c r="AE116" s="253" t="n">
        <v>0.616</v>
      </c>
    </row>
    <row r="117" customFormat="false" ht="24.75" hidden="false" customHeight="true" outlineLevel="1" collapsed="false">
      <c r="A117" s="247" t="n">
        <v>20</v>
      </c>
      <c r="B117" s="248" t="s">
        <v>246</v>
      </c>
      <c r="C117" s="282"/>
      <c r="D117" s="249"/>
      <c r="E117" s="207" t="s">
        <v>191</v>
      </c>
      <c r="F117" s="243"/>
      <c r="G117" s="243"/>
      <c r="H117" s="240"/>
      <c r="I117" s="241"/>
      <c r="J117" s="203"/>
      <c r="K117" s="239"/>
      <c r="L117" s="239"/>
      <c r="M117" s="240" t="n">
        <f aca="false">ROUND($D$4*V117,-1)</f>
        <v>11800</v>
      </c>
      <c r="N117" s="241" t="n">
        <v>1</v>
      </c>
      <c r="O117" s="242" t="n">
        <f aca="false">K117*M117*N117</f>
        <v>0</v>
      </c>
      <c r="Q117" s="193"/>
      <c r="R117" s="237" t="n">
        <f aca="false">AD117</f>
        <v>0</v>
      </c>
      <c r="S117" s="195"/>
      <c r="T117" s="195"/>
      <c r="U117" s="193"/>
      <c r="V117" s="283" t="n">
        <f aca="false">AE117</f>
        <v>0.616</v>
      </c>
      <c r="W117" s="197"/>
      <c r="X117" s="195"/>
      <c r="Y117" s="137" t="s">
        <v>247</v>
      </c>
      <c r="AB117" s="131" t="n">
        <v>5023</v>
      </c>
      <c r="AD117" s="252"/>
      <c r="AE117" s="253" t="n">
        <v>0.616</v>
      </c>
    </row>
    <row r="118" customFormat="false" ht="24.75" hidden="false" customHeight="true" outlineLevel="1" collapsed="false">
      <c r="A118" s="247" t="n">
        <v>21</v>
      </c>
      <c r="B118" s="284" t="s">
        <v>248</v>
      </c>
      <c r="C118" s="284"/>
      <c r="D118" s="284"/>
      <c r="E118" s="207" t="s">
        <v>191</v>
      </c>
      <c r="F118" s="254"/>
      <c r="G118" s="254"/>
      <c r="H118" s="255"/>
      <c r="I118" s="256"/>
      <c r="J118" s="213"/>
      <c r="K118" s="239"/>
      <c r="L118" s="239"/>
      <c r="M118" s="240" t="n">
        <f aca="false">ROUND($D$4*V118,-1)</f>
        <v>5900</v>
      </c>
      <c r="N118" s="241" t="n">
        <v>1</v>
      </c>
      <c r="O118" s="242" t="n">
        <f aca="false">K118*M118*N118</f>
        <v>0</v>
      </c>
      <c r="Q118" s="193"/>
      <c r="R118" s="237" t="n">
        <f aca="false">AD118</f>
        <v>0</v>
      </c>
      <c r="S118" s="195"/>
      <c r="T118" s="195"/>
      <c r="U118" s="193"/>
      <c r="V118" s="194" t="n">
        <f aca="false">AE118</f>
        <v>0.308</v>
      </c>
      <c r="W118" s="197"/>
      <c r="X118" s="195"/>
      <c r="Y118" s="135" t="n">
        <f aca="false">1/2</f>
        <v>0.5</v>
      </c>
      <c r="AB118" s="131" t="n">
        <v>5024</v>
      </c>
      <c r="AD118" s="252"/>
      <c r="AE118" s="253" t="n">
        <f aca="false">AE117*$Y$118</f>
        <v>0.308</v>
      </c>
      <c r="AG118" s="259" t="s">
        <v>249</v>
      </c>
    </row>
    <row r="119" customFormat="false" ht="24.75" hidden="false" customHeight="true" outlineLevel="1" collapsed="false">
      <c r="A119" s="214"/>
      <c r="B119" s="215"/>
      <c r="C119" s="215"/>
      <c r="D119" s="215"/>
      <c r="E119" s="216" t="s">
        <v>170</v>
      </c>
      <c r="F119" s="219" t="s">
        <v>171</v>
      </c>
      <c r="G119" s="219"/>
      <c r="H119" s="219"/>
      <c r="I119" s="219"/>
      <c r="J119" s="218" t="e">
        <f aca="false">SUM(J95:J118)</f>
        <v>#VALUE!</v>
      </c>
      <c r="K119" s="219" t="s">
        <v>172</v>
      </c>
      <c r="L119" s="219"/>
      <c r="M119" s="219"/>
      <c r="N119" s="219"/>
      <c r="O119" s="218" t="n">
        <f aca="false">SUM(O95:O118)</f>
        <v>0</v>
      </c>
    </row>
    <row r="120" customFormat="false" ht="24.75" hidden="false" customHeight="true" outlineLevel="1" collapsed="false">
      <c r="A120" s="221"/>
      <c r="B120" s="221"/>
      <c r="C120" s="221"/>
      <c r="D120" s="221"/>
      <c r="E120" s="222"/>
      <c r="F120" s="223"/>
      <c r="G120" s="223"/>
      <c r="H120" s="224"/>
      <c r="I120" s="224"/>
      <c r="J120" s="219" t="s">
        <v>250</v>
      </c>
      <c r="K120" s="219"/>
      <c r="L120" s="219"/>
      <c r="M120" s="219"/>
      <c r="N120" s="219"/>
      <c r="O120" s="218" t="e">
        <f aca="false">J119+O119</f>
        <v>#VALUE!</v>
      </c>
    </row>
    <row r="121" customFormat="false" ht="12" hidden="false" customHeight="false" outlineLevel="1" collapsed="false"/>
    <row r="122" customFormat="false" ht="24.75" hidden="false" customHeight="true" outlineLevel="0" collapsed="false">
      <c r="A122" s="157"/>
      <c r="B122" s="158" t="s">
        <v>251</v>
      </c>
      <c r="O122" s="138" t="e">
        <f aca="false">O148</f>
        <v>#VALUE!</v>
      </c>
      <c r="Z122" s="135" t="n">
        <v>1</v>
      </c>
      <c r="AA122" s="135" t="s">
        <v>145</v>
      </c>
    </row>
    <row r="123" customFormat="false" ht="24.75" hidden="false" customHeight="true" outlineLevel="1" collapsed="false">
      <c r="A123" s="159" t="s">
        <v>146</v>
      </c>
      <c r="B123" s="159"/>
      <c r="C123" s="159"/>
      <c r="D123" s="159"/>
      <c r="E123" s="225" t="s">
        <v>101</v>
      </c>
      <c r="F123" s="161" t="s">
        <v>147</v>
      </c>
      <c r="G123" s="161"/>
      <c r="H123" s="161"/>
      <c r="I123" s="161"/>
      <c r="J123" s="161"/>
      <c r="K123" s="161" t="s">
        <v>148</v>
      </c>
      <c r="L123" s="161"/>
      <c r="M123" s="161"/>
      <c r="N123" s="161"/>
      <c r="O123" s="161"/>
      <c r="Q123" s="163" t="s">
        <v>149</v>
      </c>
      <c r="R123" s="163"/>
      <c r="S123" s="163"/>
      <c r="T123" s="163"/>
      <c r="U123" s="163" t="s">
        <v>150</v>
      </c>
      <c r="V123" s="163"/>
      <c r="W123" s="163"/>
      <c r="X123" s="163"/>
    </row>
    <row r="124" customFormat="false" ht="15.75" hidden="false" customHeight="true" outlineLevel="1" collapsed="false">
      <c r="A124" s="226" t="s">
        <v>151</v>
      </c>
      <c r="B124" s="226"/>
      <c r="C124" s="226"/>
      <c r="D124" s="227" t="s">
        <v>152</v>
      </c>
      <c r="E124" s="225"/>
      <c r="F124" s="167" t="s">
        <v>102</v>
      </c>
      <c r="G124" s="167"/>
      <c r="H124" s="168" t="s">
        <v>153</v>
      </c>
      <c r="I124" s="169" t="s">
        <v>133</v>
      </c>
      <c r="J124" s="170" t="s">
        <v>154</v>
      </c>
      <c r="K124" s="167" t="s">
        <v>102</v>
      </c>
      <c r="L124" s="167"/>
      <c r="M124" s="168" t="s">
        <v>153</v>
      </c>
      <c r="N124" s="169" t="s">
        <v>133</v>
      </c>
      <c r="O124" s="170" t="s">
        <v>154</v>
      </c>
      <c r="Q124" s="175" t="s">
        <v>47</v>
      </c>
      <c r="R124" s="176" t="s">
        <v>52</v>
      </c>
      <c r="S124" s="177" t="s">
        <v>54</v>
      </c>
      <c r="T124" s="177" t="s">
        <v>55</v>
      </c>
      <c r="U124" s="178" t="s">
        <v>47</v>
      </c>
      <c r="V124" s="176" t="s">
        <v>52</v>
      </c>
      <c r="W124" s="179" t="s">
        <v>54</v>
      </c>
      <c r="X124" s="179" t="s">
        <v>55</v>
      </c>
      <c r="AD124" s="163" t="s">
        <v>147</v>
      </c>
      <c r="AE124" s="180" t="s">
        <v>148</v>
      </c>
    </row>
    <row r="125" customFormat="false" ht="24.75" hidden="false" customHeight="true" outlineLevel="1" collapsed="false">
      <c r="A125" s="228" t="n">
        <v>1</v>
      </c>
      <c r="B125" s="272" t="s">
        <v>252</v>
      </c>
      <c r="C125" s="272"/>
      <c r="D125" s="272"/>
      <c r="E125" s="231" t="s">
        <v>215</v>
      </c>
      <c r="F125" s="257"/>
      <c r="G125" s="257"/>
      <c r="H125" s="186" t="n">
        <f aca="false">ROUND($D$4*R125,-1)</f>
        <v>2360</v>
      </c>
      <c r="I125" s="187" t="n">
        <v>2</v>
      </c>
      <c r="J125" s="188" t="n">
        <f aca="false">F125*H125*I125</f>
        <v>0</v>
      </c>
      <c r="K125" s="275"/>
      <c r="L125" s="275"/>
      <c r="M125" s="186"/>
      <c r="N125" s="187"/>
      <c r="O125" s="276"/>
      <c r="Q125" s="193"/>
      <c r="R125" s="194" t="n">
        <f aca="false">AD125</f>
        <v>0.123</v>
      </c>
      <c r="S125" s="237"/>
      <c r="T125" s="195"/>
      <c r="U125" s="193"/>
      <c r="V125" s="237" t="n">
        <f aca="false">AE125</f>
        <v>0</v>
      </c>
      <c r="W125" s="197"/>
      <c r="X125" s="195"/>
      <c r="AB125" s="131" t="n">
        <v>6001</v>
      </c>
      <c r="AD125" s="194" t="n">
        <v>0.123</v>
      </c>
      <c r="AE125" s="195"/>
    </row>
    <row r="126" customFormat="false" ht="24.75" hidden="false" customHeight="true" outlineLevel="1" collapsed="false">
      <c r="A126" s="208" t="n">
        <v>2</v>
      </c>
      <c r="B126" s="205" t="s">
        <v>226</v>
      </c>
      <c r="C126" s="205"/>
      <c r="D126" s="266" t="s">
        <v>227</v>
      </c>
      <c r="E126" s="207" t="s">
        <v>181</v>
      </c>
      <c r="F126" s="239"/>
      <c r="G126" s="239"/>
      <c r="H126" s="186" t="n">
        <f aca="false">ROUND($D$4*R126,-1)</f>
        <v>400</v>
      </c>
      <c r="I126" s="187" t="n">
        <v>2</v>
      </c>
      <c r="J126" s="242" t="n">
        <f aca="false">F126*H126*I126</f>
        <v>0</v>
      </c>
      <c r="K126" s="243"/>
      <c r="L126" s="243"/>
      <c r="M126" s="186"/>
      <c r="N126" s="187"/>
      <c r="O126" s="203"/>
      <c r="Q126" s="193"/>
      <c r="R126" s="194" t="n">
        <f aca="false">AD126</f>
        <v>0.021</v>
      </c>
      <c r="S126" s="237"/>
      <c r="T126" s="195"/>
      <c r="U126" s="193"/>
      <c r="V126" s="237" t="n">
        <f aca="false">AE126</f>
        <v>0</v>
      </c>
      <c r="W126" s="197"/>
      <c r="X126" s="195"/>
      <c r="AB126" s="131" t="n">
        <v>6002</v>
      </c>
      <c r="AD126" s="194" t="n">
        <v>0.021</v>
      </c>
      <c r="AE126" s="195"/>
    </row>
    <row r="127" customFormat="false" ht="24.75" hidden="false" customHeight="true" outlineLevel="1" collapsed="false">
      <c r="A127" s="208"/>
      <c r="B127" s="205"/>
      <c r="C127" s="205"/>
      <c r="D127" s="265" t="s">
        <v>228</v>
      </c>
      <c r="E127" s="207"/>
      <c r="F127" s="239"/>
      <c r="G127" s="239"/>
      <c r="H127" s="186" t="n">
        <f aca="false">ROUND($D$4*R127,-1)</f>
        <v>270</v>
      </c>
      <c r="I127" s="187" t="n">
        <v>2</v>
      </c>
      <c r="J127" s="242" t="n">
        <f aca="false">F127*H127*I127</f>
        <v>0</v>
      </c>
      <c r="K127" s="243"/>
      <c r="L127" s="243"/>
      <c r="M127" s="186"/>
      <c r="N127" s="187"/>
      <c r="O127" s="203"/>
      <c r="Q127" s="193"/>
      <c r="R127" s="194" t="n">
        <f aca="false">AD127</f>
        <v>0.014</v>
      </c>
      <c r="S127" s="237"/>
      <c r="T127" s="195"/>
      <c r="U127" s="193"/>
      <c r="V127" s="237" t="n">
        <f aca="false">AE127</f>
        <v>0</v>
      </c>
      <c r="W127" s="197"/>
      <c r="X127" s="195"/>
      <c r="AB127" s="131" t="n">
        <v>6003</v>
      </c>
      <c r="AD127" s="194" t="n">
        <v>0.014</v>
      </c>
      <c r="AE127" s="195"/>
    </row>
    <row r="128" customFormat="false" ht="24.75" hidden="false" customHeight="true" outlineLevel="1" collapsed="false">
      <c r="A128" s="244" t="n">
        <v>3</v>
      </c>
      <c r="B128" s="209" t="s">
        <v>229</v>
      </c>
      <c r="C128" s="209"/>
      <c r="D128" s="245"/>
      <c r="E128" s="207" t="s">
        <v>181</v>
      </c>
      <c r="F128" s="239"/>
      <c r="G128" s="239"/>
      <c r="H128" s="186" t="n">
        <f aca="false">ROUND($D$4*R128,-1)</f>
        <v>270</v>
      </c>
      <c r="I128" s="187" t="n">
        <v>2</v>
      </c>
      <c r="J128" s="242" t="n">
        <f aca="false">F128*H128*I128</f>
        <v>0</v>
      </c>
      <c r="K128" s="243"/>
      <c r="L128" s="243"/>
      <c r="M128" s="186"/>
      <c r="N128" s="187"/>
      <c r="O128" s="203"/>
      <c r="Q128" s="193"/>
      <c r="R128" s="194" t="n">
        <f aca="false">AD128</f>
        <v>0.014</v>
      </c>
      <c r="S128" s="237"/>
      <c r="T128" s="195"/>
      <c r="U128" s="193"/>
      <c r="V128" s="237" t="n">
        <f aca="false">AE128</f>
        <v>0</v>
      </c>
      <c r="W128" s="197"/>
      <c r="X128" s="195"/>
      <c r="AB128" s="131" t="n">
        <v>6004</v>
      </c>
      <c r="AD128" s="194" t="n">
        <v>0.014</v>
      </c>
      <c r="AE128" s="195"/>
    </row>
    <row r="129" customFormat="false" ht="24.75" hidden="false" customHeight="true" outlineLevel="1" collapsed="false">
      <c r="A129" s="204" t="n">
        <v>4</v>
      </c>
      <c r="B129" s="209" t="s">
        <v>230</v>
      </c>
      <c r="C129" s="209"/>
      <c r="D129" s="238"/>
      <c r="E129" s="207" t="s">
        <v>181</v>
      </c>
      <c r="F129" s="239"/>
      <c r="G129" s="239"/>
      <c r="H129" s="186" t="n">
        <f aca="false">ROUND($D$4*R129,-1)</f>
        <v>270</v>
      </c>
      <c r="I129" s="187" t="n">
        <v>2</v>
      </c>
      <c r="J129" s="242" t="n">
        <f aca="false">F129*H129*I129</f>
        <v>0</v>
      </c>
      <c r="K129" s="243"/>
      <c r="L129" s="243"/>
      <c r="M129" s="186"/>
      <c r="N129" s="187"/>
      <c r="O129" s="203"/>
      <c r="Q129" s="193"/>
      <c r="R129" s="194" t="n">
        <f aca="false">AD129</f>
        <v>0.014</v>
      </c>
      <c r="S129" s="237"/>
      <c r="T129" s="195"/>
      <c r="U129" s="193"/>
      <c r="V129" s="237" t="n">
        <f aca="false">AE129</f>
        <v>0</v>
      </c>
      <c r="W129" s="197"/>
      <c r="X129" s="195"/>
      <c r="AB129" s="131" t="n">
        <v>6005</v>
      </c>
      <c r="AD129" s="194" t="n">
        <v>0.014</v>
      </c>
      <c r="AE129" s="195"/>
    </row>
    <row r="130" customFormat="false" ht="24.75" hidden="false" customHeight="true" outlineLevel="1" collapsed="false">
      <c r="A130" s="244" t="n">
        <v>5</v>
      </c>
      <c r="B130" s="209" t="s">
        <v>184</v>
      </c>
      <c r="C130" s="209"/>
      <c r="D130" s="245"/>
      <c r="E130" s="207" t="s">
        <v>176</v>
      </c>
      <c r="F130" s="239"/>
      <c r="G130" s="239"/>
      <c r="H130" s="186" t="n">
        <f aca="false">ROUND($D$4*R130,-1)</f>
        <v>130</v>
      </c>
      <c r="I130" s="187" t="n">
        <v>2</v>
      </c>
      <c r="J130" s="242" t="n">
        <f aca="false">F130*H130*I130</f>
        <v>0</v>
      </c>
      <c r="K130" s="243"/>
      <c r="L130" s="243"/>
      <c r="M130" s="186"/>
      <c r="N130" s="187"/>
      <c r="O130" s="203"/>
      <c r="Q130" s="193"/>
      <c r="R130" s="194" t="n">
        <f aca="false">AD130</f>
        <v>0.007</v>
      </c>
      <c r="S130" s="237"/>
      <c r="T130" s="195"/>
      <c r="U130" s="193"/>
      <c r="V130" s="237" t="n">
        <f aca="false">AE130</f>
        <v>0</v>
      </c>
      <c r="W130" s="197"/>
      <c r="X130" s="195"/>
      <c r="AB130" s="131" t="n">
        <v>6006</v>
      </c>
      <c r="AD130" s="194" t="n">
        <v>0.007</v>
      </c>
      <c r="AE130" s="195"/>
    </row>
    <row r="131" customFormat="false" ht="24.75" hidden="false" customHeight="true" outlineLevel="1" collapsed="false">
      <c r="A131" s="208" t="n">
        <v>6</v>
      </c>
      <c r="B131" s="205" t="s">
        <v>177</v>
      </c>
      <c r="C131" s="205"/>
      <c r="D131" s="265" t="s">
        <v>231</v>
      </c>
      <c r="E131" s="207" t="s">
        <v>178</v>
      </c>
      <c r="F131" s="239"/>
      <c r="G131" s="239"/>
      <c r="H131" s="186" t="n">
        <f aca="false">ROUND($D$4*R131,-1)</f>
        <v>1300</v>
      </c>
      <c r="I131" s="187" t="n">
        <v>2</v>
      </c>
      <c r="J131" s="242" t="n">
        <f aca="false">F131*H131*I131</f>
        <v>0</v>
      </c>
      <c r="K131" s="243"/>
      <c r="L131" s="243"/>
      <c r="M131" s="186"/>
      <c r="N131" s="187"/>
      <c r="O131" s="203"/>
      <c r="Q131" s="193"/>
      <c r="R131" s="194" t="n">
        <f aca="false">AD131</f>
        <v>0.068</v>
      </c>
      <c r="S131" s="237"/>
      <c r="T131" s="195"/>
      <c r="U131" s="193"/>
      <c r="V131" s="237" t="n">
        <f aca="false">AE131</f>
        <v>0</v>
      </c>
      <c r="W131" s="197"/>
      <c r="X131" s="195"/>
      <c r="AA131" s="135" t="n">
        <v>5</v>
      </c>
      <c r="AB131" s="131" t="n">
        <v>6007</v>
      </c>
      <c r="AD131" s="194" t="n">
        <v>0.068</v>
      </c>
      <c r="AE131" s="195"/>
    </row>
    <row r="132" customFormat="false" ht="24.75" hidden="false" customHeight="true" outlineLevel="1" collapsed="false">
      <c r="A132" s="208"/>
      <c r="B132" s="205"/>
      <c r="C132" s="205"/>
      <c r="D132" s="265" t="s">
        <v>232</v>
      </c>
      <c r="E132" s="207"/>
      <c r="F132" s="239"/>
      <c r="G132" s="277"/>
      <c r="H132" s="240" t="e">
        <f aca="false">ROUND($D$4*(R131+furiwake(G132,$AA131,$AA132)*R132),-1)</f>
        <v>#VALUE!</v>
      </c>
      <c r="I132" s="241" t="n">
        <v>2</v>
      </c>
      <c r="J132" s="242" t="e">
        <f aca="false">F132*H132*I132</f>
        <v>#VALUE!</v>
      </c>
      <c r="K132" s="243"/>
      <c r="L132" s="240"/>
      <c r="M132" s="240"/>
      <c r="N132" s="241"/>
      <c r="O132" s="203"/>
      <c r="Q132" s="193"/>
      <c r="R132" s="194" t="n">
        <f aca="false">AD132</f>
        <v>0.004</v>
      </c>
      <c r="S132" s="237"/>
      <c r="T132" s="195"/>
      <c r="U132" s="193"/>
      <c r="V132" s="237" t="n">
        <f aca="false">AE132</f>
        <v>0</v>
      </c>
      <c r="W132" s="197"/>
      <c r="X132" s="195"/>
      <c r="AA132" s="135" t="n">
        <v>1</v>
      </c>
      <c r="AB132" s="131" t="n">
        <v>6008</v>
      </c>
      <c r="AD132" s="194" t="n">
        <v>0.004</v>
      </c>
      <c r="AE132" s="195"/>
      <c r="AG132" s="259" t="s">
        <v>253</v>
      </c>
    </row>
    <row r="133" customFormat="false" ht="24.75" hidden="false" customHeight="true" outlineLevel="1" collapsed="false">
      <c r="A133" s="278" t="n">
        <v>7</v>
      </c>
      <c r="B133" s="279" t="s">
        <v>234</v>
      </c>
      <c r="C133" s="279"/>
      <c r="D133" s="265" t="s">
        <v>231</v>
      </c>
      <c r="E133" s="207" t="s">
        <v>178</v>
      </c>
      <c r="F133" s="257"/>
      <c r="G133" s="257"/>
      <c r="H133" s="186" t="n">
        <f aca="false">ROUND($D$4*R133,-1)</f>
        <v>1300</v>
      </c>
      <c r="I133" s="187" t="n">
        <v>2</v>
      </c>
      <c r="J133" s="188" t="n">
        <f aca="false">F133*H133*I133</f>
        <v>0</v>
      </c>
      <c r="K133" s="275"/>
      <c r="L133" s="275"/>
      <c r="M133" s="186"/>
      <c r="N133" s="187"/>
      <c r="O133" s="276"/>
      <c r="Q133" s="193"/>
      <c r="R133" s="194" t="n">
        <f aca="false">AD133</f>
        <v>0.068</v>
      </c>
      <c r="S133" s="237"/>
      <c r="T133" s="195"/>
      <c r="U133" s="193"/>
      <c r="V133" s="237" t="n">
        <f aca="false">AE133</f>
        <v>0</v>
      </c>
      <c r="W133" s="197"/>
      <c r="X133" s="195"/>
      <c r="AA133" s="135" t="n">
        <v>5</v>
      </c>
      <c r="AB133" s="131" t="n">
        <v>6009</v>
      </c>
      <c r="AD133" s="194" t="n">
        <v>0.068</v>
      </c>
      <c r="AE133" s="195"/>
    </row>
    <row r="134" customFormat="false" ht="24.75" hidden="false" customHeight="true" outlineLevel="1" collapsed="false">
      <c r="A134" s="278"/>
      <c r="B134" s="279"/>
      <c r="C134" s="279"/>
      <c r="D134" s="265" t="s">
        <v>232</v>
      </c>
      <c r="E134" s="207"/>
      <c r="F134" s="277"/>
      <c r="G134" s="277"/>
      <c r="H134" s="240" t="e">
        <f aca="false">ROUND($D$4*(R133+furiwake(G134,$AA133,$AA134)*R134),-1)</f>
        <v>#VALUE!</v>
      </c>
      <c r="I134" s="241" t="n">
        <v>2</v>
      </c>
      <c r="J134" s="242" t="e">
        <f aca="false">F134*H134*I134</f>
        <v>#VALUE!</v>
      </c>
      <c r="K134" s="240"/>
      <c r="L134" s="240"/>
      <c r="M134" s="240"/>
      <c r="N134" s="241"/>
      <c r="O134" s="203"/>
      <c r="Q134" s="193"/>
      <c r="R134" s="194" t="n">
        <f aca="false">AD134</f>
        <v>0.004</v>
      </c>
      <c r="S134" s="237"/>
      <c r="T134" s="195"/>
      <c r="U134" s="193"/>
      <c r="V134" s="237" t="n">
        <f aca="false">AE134</f>
        <v>0</v>
      </c>
      <c r="W134" s="197"/>
      <c r="X134" s="195"/>
      <c r="AA134" s="135" t="n">
        <v>1</v>
      </c>
      <c r="AB134" s="131" t="n">
        <v>6010</v>
      </c>
      <c r="AD134" s="194" t="n">
        <v>0.004</v>
      </c>
      <c r="AE134" s="195"/>
      <c r="AG134" s="259" t="s">
        <v>254</v>
      </c>
    </row>
    <row r="135" customFormat="false" ht="24.75" hidden="false" customHeight="true" outlineLevel="1" collapsed="false">
      <c r="A135" s="204" t="n">
        <v>8</v>
      </c>
      <c r="B135" s="209" t="s">
        <v>236</v>
      </c>
      <c r="C135" s="209"/>
      <c r="D135" s="238"/>
      <c r="E135" s="207" t="s">
        <v>178</v>
      </c>
      <c r="F135" s="239"/>
      <c r="G135" s="239"/>
      <c r="H135" s="240" t="n">
        <f aca="false">ROUND($D$4*R135,-1)</f>
        <v>1300</v>
      </c>
      <c r="I135" s="241" t="n">
        <v>2</v>
      </c>
      <c r="J135" s="242" t="n">
        <f aca="false">F135*H135*I135</f>
        <v>0</v>
      </c>
      <c r="K135" s="243"/>
      <c r="L135" s="243"/>
      <c r="M135" s="240"/>
      <c r="N135" s="241"/>
      <c r="O135" s="203"/>
      <c r="Q135" s="193"/>
      <c r="R135" s="194" t="n">
        <f aca="false">AD135</f>
        <v>0.068</v>
      </c>
      <c r="S135" s="237"/>
      <c r="T135" s="195"/>
      <c r="U135" s="193"/>
      <c r="V135" s="237" t="n">
        <f aca="false">AE135</f>
        <v>0</v>
      </c>
      <c r="W135" s="197"/>
      <c r="X135" s="195"/>
      <c r="AB135" s="131" t="n">
        <v>6011</v>
      </c>
      <c r="AD135" s="194" t="n">
        <v>0.068</v>
      </c>
      <c r="AE135" s="195"/>
    </row>
    <row r="136" customFormat="false" ht="24.75" hidden="false" customHeight="true" outlineLevel="1" collapsed="false">
      <c r="A136" s="244" t="n">
        <v>9</v>
      </c>
      <c r="B136" s="209" t="s">
        <v>185</v>
      </c>
      <c r="C136" s="209"/>
      <c r="D136" s="245"/>
      <c r="E136" s="207" t="s">
        <v>178</v>
      </c>
      <c r="F136" s="239"/>
      <c r="G136" s="239"/>
      <c r="H136" s="240" t="n">
        <f aca="false">ROUND($D$4*R136,-1)</f>
        <v>1050</v>
      </c>
      <c r="I136" s="241" t="n">
        <v>2</v>
      </c>
      <c r="J136" s="242" t="n">
        <f aca="false">F136*H136*I136</f>
        <v>0</v>
      </c>
      <c r="K136" s="243"/>
      <c r="L136" s="243"/>
      <c r="M136" s="240"/>
      <c r="N136" s="241"/>
      <c r="O136" s="203"/>
      <c r="Q136" s="193"/>
      <c r="R136" s="194" t="n">
        <f aca="false">AD136</f>
        <v>0.055</v>
      </c>
      <c r="S136" s="237"/>
      <c r="T136" s="195"/>
      <c r="U136" s="193"/>
      <c r="V136" s="237" t="n">
        <f aca="false">AE136</f>
        <v>0</v>
      </c>
      <c r="W136" s="197"/>
      <c r="X136" s="195"/>
      <c r="AB136" s="131" t="n">
        <v>6012</v>
      </c>
      <c r="AD136" s="194" t="n">
        <v>0.055</v>
      </c>
      <c r="AE136" s="195"/>
    </row>
    <row r="137" customFormat="false" ht="24.75" hidden="false" customHeight="true" outlineLevel="1" collapsed="false">
      <c r="A137" s="204" t="n">
        <v>10</v>
      </c>
      <c r="B137" s="209" t="s">
        <v>237</v>
      </c>
      <c r="C137" s="209"/>
      <c r="D137" s="238"/>
      <c r="E137" s="258" t="s">
        <v>255</v>
      </c>
      <c r="F137" s="239"/>
      <c r="G137" s="239"/>
      <c r="H137" s="240" t="n">
        <f aca="false">ROUND($D$4*R137,-1)</f>
        <v>1300</v>
      </c>
      <c r="I137" s="241" t="n">
        <v>2</v>
      </c>
      <c r="J137" s="242" t="n">
        <f aca="false">F137*H137*I137</f>
        <v>0</v>
      </c>
      <c r="K137" s="243"/>
      <c r="L137" s="243"/>
      <c r="M137" s="240"/>
      <c r="N137" s="241"/>
      <c r="O137" s="203"/>
      <c r="Q137" s="193"/>
      <c r="R137" s="194" t="n">
        <f aca="false">AD137</f>
        <v>0.068</v>
      </c>
      <c r="S137" s="237"/>
      <c r="T137" s="195"/>
      <c r="U137" s="193"/>
      <c r="V137" s="237" t="n">
        <f aca="false">AE137</f>
        <v>0</v>
      </c>
      <c r="W137" s="237"/>
      <c r="X137" s="195"/>
      <c r="AB137" s="131" t="n">
        <v>6013</v>
      </c>
      <c r="AD137" s="194" t="n">
        <v>0.068</v>
      </c>
      <c r="AE137" s="195"/>
    </row>
    <row r="138" customFormat="false" ht="24.75" hidden="false" customHeight="true" outlineLevel="1" collapsed="false">
      <c r="A138" s="204" t="n">
        <v>11</v>
      </c>
      <c r="B138" s="209" t="s">
        <v>201</v>
      </c>
      <c r="C138" s="209"/>
      <c r="D138" s="238"/>
      <c r="E138" s="207" t="s">
        <v>181</v>
      </c>
      <c r="F138" s="239"/>
      <c r="G138" s="239"/>
      <c r="H138" s="240" t="n">
        <f aca="false">ROUND($D$4*R138,-1)</f>
        <v>820</v>
      </c>
      <c r="I138" s="241" t="n">
        <v>2</v>
      </c>
      <c r="J138" s="242" t="n">
        <f aca="false">F138*H138*I138</f>
        <v>0</v>
      </c>
      <c r="K138" s="243"/>
      <c r="L138" s="243"/>
      <c r="M138" s="240"/>
      <c r="N138" s="241"/>
      <c r="O138" s="203"/>
      <c r="Q138" s="193"/>
      <c r="R138" s="194" t="n">
        <f aca="false">AD138</f>
        <v>0.043</v>
      </c>
      <c r="S138" s="237"/>
      <c r="T138" s="195"/>
      <c r="U138" s="193"/>
      <c r="V138" s="237" t="n">
        <f aca="false">AE138</f>
        <v>0</v>
      </c>
      <c r="W138" s="197"/>
      <c r="X138" s="195"/>
      <c r="AB138" s="131" t="n">
        <v>6014</v>
      </c>
      <c r="AD138" s="194" t="n">
        <v>0.043</v>
      </c>
      <c r="AE138" s="195"/>
    </row>
    <row r="139" customFormat="false" ht="24.75" hidden="false" customHeight="true" outlineLevel="1" collapsed="false">
      <c r="A139" s="244" t="n">
        <v>12</v>
      </c>
      <c r="B139" s="209" t="s">
        <v>238</v>
      </c>
      <c r="C139" s="209"/>
      <c r="D139" s="245"/>
      <c r="E139" s="207" t="s">
        <v>181</v>
      </c>
      <c r="F139" s="239"/>
      <c r="G139" s="239"/>
      <c r="H139" s="240" t="n">
        <f aca="false">ROUND($D$4*R139,-1)</f>
        <v>270</v>
      </c>
      <c r="I139" s="241" t="n">
        <v>2</v>
      </c>
      <c r="J139" s="242" t="n">
        <f aca="false">F139*H139*I139</f>
        <v>0</v>
      </c>
      <c r="K139" s="243"/>
      <c r="L139" s="243"/>
      <c r="M139" s="240"/>
      <c r="N139" s="241"/>
      <c r="O139" s="203"/>
      <c r="Q139" s="193"/>
      <c r="R139" s="194" t="n">
        <f aca="false">AD139</f>
        <v>0.014</v>
      </c>
      <c r="S139" s="237"/>
      <c r="T139" s="195"/>
      <c r="U139" s="193"/>
      <c r="V139" s="237" t="n">
        <f aca="false">AE139</f>
        <v>0</v>
      </c>
      <c r="W139" s="197"/>
      <c r="X139" s="195"/>
      <c r="AB139" s="131" t="n">
        <v>6015</v>
      </c>
      <c r="AD139" s="194" t="n">
        <v>0.014</v>
      </c>
      <c r="AE139" s="195"/>
    </row>
    <row r="140" customFormat="false" ht="24.75" hidden="false" customHeight="true" outlineLevel="1" collapsed="false">
      <c r="A140" s="204" t="n">
        <v>13</v>
      </c>
      <c r="B140" s="280" t="s">
        <v>239</v>
      </c>
      <c r="C140" s="280"/>
      <c r="D140" s="280"/>
      <c r="E140" s="207" t="s">
        <v>181</v>
      </c>
      <c r="F140" s="239"/>
      <c r="G140" s="239"/>
      <c r="H140" s="240" t="n">
        <f aca="false">ROUND($D$4*R140,-1)</f>
        <v>1950</v>
      </c>
      <c r="I140" s="241" t="n">
        <v>2</v>
      </c>
      <c r="J140" s="242" t="n">
        <f aca="false">F140*H140*I140</f>
        <v>0</v>
      </c>
      <c r="K140" s="243"/>
      <c r="L140" s="243"/>
      <c r="M140" s="240"/>
      <c r="N140" s="241"/>
      <c r="O140" s="203"/>
      <c r="Q140" s="193"/>
      <c r="R140" s="194" t="n">
        <f aca="false">AD140</f>
        <v>0.102</v>
      </c>
      <c r="S140" s="237"/>
      <c r="T140" s="195"/>
      <c r="U140" s="193"/>
      <c r="V140" s="237" t="n">
        <f aca="false">AE140</f>
        <v>0</v>
      </c>
      <c r="W140" s="197"/>
      <c r="X140" s="195"/>
      <c r="AB140" s="131" t="n">
        <v>6016</v>
      </c>
      <c r="AD140" s="194" t="n">
        <v>0.102</v>
      </c>
      <c r="AE140" s="195"/>
    </row>
    <row r="141" customFormat="false" ht="24.75" hidden="false" customHeight="true" outlineLevel="1" collapsed="false">
      <c r="A141" s="244" t="n">
        <v>14</v>
      </c>
      <c r="B141" s="209" t="s">
        <v>240</v>
      </c>
      <c r="C141" s="209"/>
      <c r="D141" s="245"/>
      <c r="E141" s="207" t="s">
        <v>181</v>
      </c>
      <c r="F141" s="239"/>
      <c r="G141" s="239"/>
      <c r="H141" s="240" t="n">
        <f aca="false">ROUND($D$4*R141,-1)</f>
        <v>270</v>
      </c>
      <c r="I141" s="241" t="n">
        <v>2</v>
      </c>
      <c r="J141" s="242" t="n">
        <f aca="false">F141*H141*I141</f>
        <v>0</v>
      </c>
      <c r="K141" s="243"/>
      <c r="L141" s="243"/>
      <c r="M141" s="240"/>
      <c r="N141" s="241"/>
      <c r="O141" s="203"/>
      <c r="Q141" s="193"/>
      <c r="R141" s="194" t="n">
        <f aca="false">AD141</f>
        <v>0.014</v>
      </c>
      <c r="S141" s="237"/>
      <c r="T141" s="195"/>
      <c r="U141" s="193"/>
      <c r="V141" s="237" t="n">
        <f aca="false">AE141</f>
        <v>0</v>
      </c>
      <c r="W141" s="197"/>
      <c r="X141" s="195"/>
      <c r="AB141" s="131" t="n">
        <v>6017</v>
      </c>
      <c r="AD141" s="194" t="n">
        <v>0.014</v>
      </c>
      <c r="AE141" s="195"/>
    </row>
    <row r="142" customFormat="false" ht="24.75" hidden="false" customHeight="true" outlineLevel="1" collapsed="false">
      <c r="A142" s="204" t="n">
        <v>15</v>
      </c>
      <c r="B142" s="209" t="s">
        <v>241</v>
      </c>
      <c r="C142" s="209"/>
      <c r="D142" s="238"/>
      <c r="E142" s="207" t="s">
        <v>181</v>
      </c>
      <c r="F142" s="239"/>
      <c r="G142" s="239"/>
      <c r="H142" s="240" t="n">
        <f aca="false">ROUND($D$4*R142,-1)</f>
        <v>2740</v>
      </c>
      <c r="I142" s="241" t="n">
        <v>2</v>
      </c>
      <c r="J142" s="242" t="n">
        <f aca="false">F142*H142*I142</f>
        <v>0</v>
      </c>
      <c r="K142" s="243"/>
      <c r="L142" s="243"/>
      <c r="M142" s="240"/>
      <c r="N142" s="241"/>
      <c r="O142" s="203"/>
      <c r="Q142" s="193"/>
      <c r="R142" s="194" t="n">
        <f aca="false">AD142</f>
        <v>0.143</v>
      </c>
      <c r="S142" s="237"/>
      <c r="T142" s="195"/>
      <c r="U142" s="193"/>
      <c r="V142" s="237" t="n">
        <f aca="false">AE142</f>
        <v>0</v>
      </c>
      <c r="W142" s="197"/>
      <c r="X142" s="195"/>
      <c r="AB142" s="131" t="n">
        <v>6018</v>
      </c>
      <c r="AD142" s="194" t="n">
        <v>0.143</v>
      </c>
      <c r="AE142" s="195"/>
    </row>
    <row r="143" customFormat="false" ht="24.75" hidden="false" customHeight="true" outlineLevel="1" collapsed="false">
      <c r="A143" s="244" t="n">
        <v>16</v>
      </c>
      <c r="B143" s="209" t="s">
        <v>195</v>
      </c>
      <c r="C143" s="209"/>
      <c r="D143" s="245"/>
      <c r="E143" s="258" t="s">
        <v>196</v>
      </c>
      <c r="F143" s="239"/>
      <c r="G143" s="239"/>
      <c r="H143" s="240" t="n">
        <f aca="false">ROUND($D$4*R143,-1)</f>
        <v>40</v>
      </c>
      <c r="I143" s="241" t="n">
        <v>2</v>
      </c>
      <c r="J143" s="242" t="n">
        <f aca="false">F143*H143*I143</f>
        <v>0</v>
      </c>
      <c r="K143" s="243"/>
      <c r="L143" s="243"/>
      <c r="M143" s="240"/>
      <c r="N143" s="241"/>
      <c r="O143" s="203"/>
      <c r="Q143" s="193"/>
      <c r="R143" s="194" t="n">
        <f aca="false">AD143</f>
        <v>0.002</v>
      </c>
      <c r="S143" s="237"/>
      <c r="T143" s="195"/>
      <c r="U143" s="193"/>
      <c r="V143" s="237" t="n">
        <f aca="false">AE143</f>
        <v>0</v>
      </c>
      <c r="W143" s="197"/>
      <c r="X143" s="195"/>
      <c r="AB143" s="131" t="n">
        <v>6019</v>
      </c>
      <c r="AD143" s="194" t="n">
        <v>0.002</v>
      </c>
      <c r="AE143" s="195"/>
      <c r="AG143" s="259" t="s">
        <v>256</v>
      </c>
    </row>
    <row r="144" customFormat="false" ht="24.75" hidden="false" customHeight="true" outlineLevel="1" collapsed="false">
      <c r="A144" s="204" t="n">
        <v>17</v>
      </c>
      <c r="B144" s="209" t="s">
        <v>243</v>
      </c>
      <c r="C144" s="209"/>
      <c r="D144" s="238"/>
      <c r="E144" s="207" t="s">
        <v>181</v>
      </c>
      <c r="F144" s="239"/>
      <c r="G144" s="239"/>
      <c r="H144" s="240" t="n">
        <f aca="false">ROUND($D$4*R144,-1)</f>
        <v>1950</v>
      </c>
      <c r="I144" s="241" t="n">
        <v>2</v>
      </c>
      <c r="J144" s="242" t="n">
        <f aca="false">F144*H144*I144</f>
        <v>0</v>
      </c>
      <c r="K144" s="243"/>
      <c r="L144" s="243"/>
      <c r="M144" s="240"/>
      <c r="N144" s="241"/>
      <c r="O144" s="203"/>
      <c r="Q144" s="193"/>
      <c r="R144" s="194" t="n">
        <f aca="false">AD144</f>
        <v>0.102</v>
      </c>
      <c r="S144" s="237"/>
      <c r="T144" s="195"/>
      <c r="U144" s="193"/>
      <c r="V144" s="237" t="n">
        <f aca="false">AE144</f>
        <v>0</v>
      </c>
      <c r="W144" s="197"/>
      <c r="X144" s="195"/>
      <c r="AB144" s="131" t="n">
        <v>6020</v>
      </c>
      <c r="AD144" s="194" t="n">
        <v>0.102</v>
      </c>
      <c r="AE144" s="195"/>
    </row>
    <row r="145" customFormat="false" ht="24.75" hidden="false" customHeight="true" outlineLevel="1" collapsed="false">
      <c r="A145" s="244" t="n">
        <v>18</v>
      </c>
      <c r="B145" s="209" t="s">
        <v>244</v>
      </c>
      <c r="C145" s="209"/>
      <c r="D145" s="245"/>
      <c r="E145" s="207" t="s">
        <v>191</v>
      </c>
      <c r="F145" s="239"/>
      <c r="G145" s="239"/>
      <c r="H145" s="240" t="n">
        <f aca="false">ROUND($D$4*R145,-1)</f>
        <v>2740</v>
      </c>
      <c r="I145" s="241" t="n">
        <v>2</v>
      </c>
      <c r="J145" s="242" t="n">
        <f aca="false">F145*H145*I145</f>
        <v>0</v>
      </c>
      <c r="K145" s="243"/>
      <c r="L145" s="243"/>
      <c r="M145" s="240"/>
      <c r="N145" s="241"/>
      <c r="O145" s="203"/>
      <c r="Q145" s="193"/>
      <c r="R145" s="194" t="n">
        <f aca="false">AD145</f>
        <v>0.143</v>
      </c>
      <c r="S145" s="237"/>
      <c r="T145" s="195"/>
      <c r="U145" s="193"/>
      <c r="V145" s="237" t="n">
        <f aca="false">AE145</f>
        <v>0</v>
      </c>
      <c r="W145" s="197"/>
      <c r="X145" s="195"/>
      <c r="AB145" s="131" t="n">
        <v>6021</v>
      </c>
      <c r="AD145" s="194" t="n">
        <v>0.143</v>
      </c>
      <c r="AE145" s="195"/>
    </row>
    <row r="146" customFormat="false" ht="24.75" hidden="false" customHeight="true" outlineLevel="1" collapsed="false">
      <c r="A146" s="247" t="n">
        <v>19</v>
      </c>
      <c r="B146" s="248" t="s">
        <v>257</v>
      </c>
      <c r="C146" s="248"/>
      <c r="D146" s="249"/>
      <c r="E146" s="207" t="s">
        <v>191</v>
      </c>
      <c r="F146" s="254"/>
      <c r="G146" s="254"/>
      <c r="H146" s="255"/>
      <c r="I146" s="256"/>
      <c r="J146" s="213"/>
      <c r="K146" s="239"/>
      <c r="L146" s="239"/>
      <c r="M146" s="240" t="n">
        <f aca="false">ROUND($D$4*V146,-1)</f>
        <v>21450</v>
      </c>
      <c r="N146" s="241" t="n">
        <v>1</v>
      </c>
      <c r="O146" s="242" t="n">
        <f aca="false">K146*M146*N146</f>
        <v>0</v>
      </c>
      <c r="Q146" s="193"/>
      <c r="R146" s="237" t="n">
        <f aca="false">AD146</f>
        <v>0</v>
      </c>
      <c r="S146" s="195"/>
      <c r="T146" s="195"/>
      <c r="U146" s="193"/>
      <c r="V146" s="194" t="n">
        <f aca="false">AE146</f>
        <v>1.12</v>
      </c>
      <c r="W146" s="197"/>
      <c r="X146" s="195"/>
      <c r="AB146" s="131" t="n">
        <v>6022</v>
      </c>
      <c r="AD146" s="252"/>
      <c r="AE146" s="253" t="n">
        <v>1.12</v>
      </c>
    </row>
    <row r="147" customFormat="false" ht="24.75" hidden="false" customHeight="true" outlineLevel="1" collapsed="false">
      <c r="A147" s="214"/>
      <c r="B147" s="215"/>
      <c r="C147" s="215"/>
      <c r="D147" s="215"/>
      <c r="E147" s="216" t="s">
        <v>170</v>
      </c>
      <c r="F147" s="217" t="s">
        <v>171</v>
      </c>
      <c r="G147" s="217"/>
      <c r="H147" s="217"/>
      <c r="I147" s="217"/>
      <c r="J147" s="218" t="e">
        <f aca="false">SUM(J125:J146)</f>
        <v>#VALUE!</v>
      </c>
      <c r="K147" s="219" t="s">
        <v>172</v>
      </c>
      <c r="L147" s="219"/>
      <c r="M147" s="219"/>
      <c r="N147" s="219"/>
      <c r="O147" s="218" t="n">
        <f aca="false">SUM(O125:O146)</f>
        <v>0</v>
      </c>
    </row>
    <row r="148" customFormat="false" ht="24.75" hidden="false" customHeight="true" outlineLevel="1" collapsed="false">
      <c r="A148" s="221"/>
      <c r="B148" s="221"/>
      <c r="C148" s="221"/>
      <c r="D148" s="221"/>
      <c r="E148" s="222"/>
      <c r="F148" s="223"/>
      <c r="G148" s="223"/>
      <c r="H148" s="224"/>
      <c r="I148" s="224"/>
      <c r="J148" s="219" t="s">
        <v>258</v>
      </c>
      <c r="K148" s="219"/>
      <c r="L148" s="219"/>
      <c r="M148" s="219"/>
      <c r="N148" s="219"/>
      <c r="O148" s="218" t="e">
        <f aca="false">J147+O147</f>
        <v>#VALUE!</v>
      </c>
    </row>
    <row r="149" customFormat="false" ht="12" hidden="false" customHeight="false" outlineLevel="1" collapsed="false"/>
    <row r="150" customFormat="false" ht="24.75" hidden="false" customHeight="true" outlineLevel="0" collapsed="false">
      <c r="A150" s="157"/>
      <c r="B150" s="158" t="s">
        <v>259</v>
      </c>
      <c r="O150" s="138" t="e">
        <f aca="false">O178</f>
        <v>#VALUE!</v>
      </c>
      <c r="Z150" s="135" t="n">
        <v>1</v>
      </c>
      <c r="AA150" s="135" t="s">
        <v>145</v>
      </c>
    </row>
    <row r="151" customFormat="false" ht="24.75" hidden="false" customHeight="true" outlineLevel="1" collapsed="false">
      <c r="A151" s="159" t="s">
        <v>146</v>
      </c>
      <c r="B151" s="159"/>
      <c r="C151" s="159"/>
      <c r="D151" s="159"/>
      <c r="E151" s="225" t="s">
        <v>101</v>
      </c>
      <c r="F151" s="161" t="s">
        <v>147</v>
      </c>
      <c r="G151" s="161"/>
      <c r="H151" s="161"/>
      <c r="I151" s="161"/>
      <c r="J151" s="161"/>
      <c r="K151" s="161" t="s">
        <v>148</v>
      </c>
      <c r="L151" s="161"/>
      <c r="M151" s="161"/>
      <c r="N151" s="161"/>
      <c r="O151" s="161"/>
      <c r="Q151" s="163" t="s">
        <v>149</v>
      </c>
      <c r="R151" s="163"/>
      <c r="S151" s="163"/>
      <c r="T151" s="163"/>
      <c r="U151" s="163" t="s">
        <v>150</v>
      </c>
      <c r="V151" s="163"/>
      <c r="W151" s="163"/>
      <c r="X151" s="163"/>
    </row>
    <row r="152" customFormat="false" ht="15.75" hidden="false" customHeight="true" outlineLevel="1" collapsed="false">
      <c r="A152" s="226" t="s">
        <v>151</v>
      </c>
      <c r="B152" s="226"/>
      <c r="C152" s="226"/>
      <c r="D152" s="227" t="s">
        <v>152</v>
      </c>
      <c r="E152" s="225"/>
      <c r="F152" s="167" t="s">
        <v>102</v>
      </c>
      <c r="G152" s="167"/>
      <c r="H152" s="168" t="s">
        <v>153</v>
      </c>
      <c r="I152" s="169" t="s">
        <v>133</v>
      </c>
      <c r="J152" s="170" t="s">
        <v>154</v>
      </c>
      <c r="K152" s="167" t="s">
        <v>102</v>
      </c>
      <c r="L152" s="167"/>
      <c r="M152" s="168" t="s">
        <v>153</v>
      </c>
      <c r="N152" s="169" t="s">
        <v>133</v>
      </c>
      <c r="O152" s="170" t="s">
        <v>154</v>
      </c>
      <c r="Q152" s="175" t="s">
        <v>47</v>
      </c>
      <c r="R152" s="176" t="s">
        <v>52</v>
      </c>
      <c r="S152" s="177" t="s">
        <v>54</v>
      </c>
      <c r="T152" s="177" t="s">
        <v>55</v>
      </c>
      <c r="U152" s="178" t="s">
        <v>47</v>
      </c>
      <c r="V152" s="176" t="s">
        <v>52</v>
      </c>
      <c r="W152" s="179" t="s">
        <v>54</v>
      </c>
      <c r="X152" s="179" t="s">
        <v>55</v>
      </c>
      <c r="AD152" s="163" t="s">
        <v>147</v>
      </c>
      <c r="AE152" s="180" t="s">
        <v>148</v>
      </c>
    </row>
    <row r="153" customFormat="false" ht="24.75" hidden="false" customHeight="true" outlineLevel="1" collapsed="false">
      <c r="A153" s="228" t="n">
        <v>1</v>
      </c>
      <c r="B153" s="229" t="s">
        <v>260</v>
      </c>
      <c r="C153" s="229"/>
      <c r="D153" s="230"/>
      <c r="E153" s="231" t="s">
        <v>215</v>
      </c>
      <c r="F153" s="257"/>
      <c r="G153" s="257"/>
      <c r="H153" s="186" t="n">
        <f aca="false">ROUND($D$4*R153,-1)</f>
        <v>11760</v>
      </c>
      <c r="I153" s="187" t="n">
        <v>2</v>
      </c>
      <c r="J153" s="188" t="n">
        <f aca="false">F153*H153*I153</f>
        <v>0</v>
      </c>
      <c r="K153" s="275"/>
      <c r="L153" s="275"/>
      <c r="M153" s="273"/>
      <c r="N153" s="274"/>
      <c r="O153" s="276"/>
      <c r="Q153" s="193"/>
      <c r="R153" s="194" t="n">
        <f aca="false">AD153</f>
        <v>0.614</v>
      </c>
      <c r="S153" s="237"/>
      <c r="T153" s="195"/>
      <c r="U153" s="193"/>
      <c r="V153" s="237" t="n">
        <f aca="false">AE153</f>
        <v>0</v>
      </c>
      <c r="W153" s="197"/>
      <c r="X153" s="195"/>
      <c r="AB153" s="131" t="n">
        <v>7001</v>
      </c>
      <c r="AD153" s="194" t="n">
        <v>0.614</v>
      </c>
      <c r="AE153" s="195"/>
    </row>
    <row r="154" customFormat="false" ht="24.75" hidden="false" customHeight="true" outlineLevel="1" collapsed="false">
      <c r="A154" s="204" t="n">
        <v>2</v>
      </c>
      <c r="B154" s="209" t="s">
        <v>261</v>
      </c>
      <c r="C154" s="209"/>
      <c r="D154" s="238"/>
      <c r="E154" s="207" t="s">
        <v>215</v>
      </c>
      <c r="F154" s="239"/>
      <c r="G154" s="239"/>
      <c r="H154" s="186" t="n">
        <f aca="false">ROUND($D$4*R154,-1)</f>
        <v>2340</v>
      </c>
      <c r="I154" s="187" t="n">
        <v>2</v>
      </c>
      <c r="J154" s="242" t="n">
        <f aca="false">F154*H154*I154</f>
        <v>0</v>
      </c>
      <c r="K154" s="243"/>
      <c r="L154" s="243"/>
      <c r="M154" s="240"/>
      <c r="N154" s="241"/>
      <c r="O154" s="203"/>
      <c r="Q154" s="193"/>
      <c r="R154" s="194" t="n">
        <f aca="false">AD154</f>
        <v>0.122</v>
      </c>
      <c r="S154" s="237"/>
      <c r="T154" s="195"/>
      <c r="U154" s="193"/>
      <c r="V154" s="237" t="n">
        <f aca="false">AE154</f>
        <v>0</v>
      </c>
      <c r="W154" s="197"/>
      <c r="X154" s="195"/>
      <c r="AB154" s="131" t="n">
        <v>7002</v>
      </c>
      <c r="AD154" s="194" t="n">
        <v>0.122</v>
      </c>
      <c r="AE154" s="195"/>
    </row>
    <row r="155" customFormat="false" ht="24.75" hidden="false" customHeight="true" outlineLevel="1" collapsed="false">
      <c r="A155" s="244" t="n">
        <v>3</v>
      </c>
      <c r="B155" s="209" t="s">
        <v>229</v>
      </c>
      <c r="C155" s="209"/>
      <c r="D155" s="245"/>
      <c r="E155" s="207" t="s">
        <v>181</v>
      </c>
      <c r="F155" s="239"/>
      <c r="G155" s="239"/>
      <c r="H155" s="186" t="n">
        <f aca="false">ROUND($D$4*R155,-1)</f>
        <v>270</v>
      </c>
      <c r="I155" s="187" t="n">
        <v>2</v>
      </c>
      <c r="J155" s="242" t="n">
        <f aca="false">F155*H155*I155</f>
        <v>0</v>
      </c>
      <c r="K155" s="243"/>
      <c r="L155" s="243"/>
      <c r="M155" s="240"/>
      <c r="N155" s="241"/>
      <c r="O155" s="203"/>
      <c r="Q155" s="193"/>
      <c r="R155" s="194" t="n">
        <f aca="false">AD155</f>
        <v>0.014</v>
      </c>
      <c r="S155" s="237"/>
      <c r="T155" s="195"/>
      <c r="U155" s="193"/>
      <c r="V155" s="237" t="n">
        <f aca="false">AE155</f>
        <v>0</v>
      </c>
      <c r="W155" s="197"/>
      <c r="X155" s="195"/>
      <c r="AB155" s="131" t="n">
        <v>7003</v>
      </c>
      <c r="AD155" s="194" t="n">
        <v>0.014</v>
      </c>
      <c r="AE155" s="195"/>
    </row>
    <row r="156" customFormat="false" ht="24.75" hidden="false" customHeight="true" outlineLevel="1" collapsed="false">
      <c r="A156" s="208" t="n">
        <v>4</v>
      </c>
      <c r="B156" s="205" t="s">
        <v>226</v>
      </c>
      <c r="C156" s="205"/>
      <c r="D156" s="266" t="s">
        <v>227</v>
      </c>
      <c r="E156" s="207" t="s">
        <v>181</v>
      </c>
      <c r="F156" s="239"/>
      <c r="G156" s="239"/>
      <c r="H156" s="186" t="n">
        <f aca="false">ROUND($D$4*R156,-1)</f>
        <v>400</v>
      </c>
      <c r="I156" s="187" t="n">
        <v>2</v>
      </c>
      <c r="J156" s="242" t="n">
        <f aca="false">F156*H156*I156</f>
        <v>0</v>
      </c>
      <c r="K156" s="243"/>
      <c r="L156" s="243"/>
      <c r="M156" s="240"/>
      <c r="N156" s="241"/>
      <c r="O156" s="203"/>
      <c r="Q156" s="193"/>
      <c r="R156" s="194" t="n">
        <f aca="false">AD156</f>
        <v>0.021</v>
      </c>
      <c r="S156" s="237"/>
      <c r="T156" s="195"/>
      <c r="U156" s="193"/>
      <c r="V156" s="237" t="n">
        <f aca="false">AE156</f>
        <v>0</v>
      </c>
      <c r="W156" s="197"/>
      <c r="X156" s="195"/>
      <c r="AB156" s="131" t="n">
        <v>7004</v>
      </c>
      <c r="AD156" s="194" t="n">
        <v>0.021</v>
      </c>
      <c r="AE156" s="195"/>
    </row>
    <row r="157" customFormat="false" ht="24.75" hidden="false" customHeight="true" outlineLevel="1" collapsed="false">
      <c r="A157" s="208"/>
      <c r="B157" s="205"/>
      <c r="C157" s="205"/>
      <c r="D157" s="265" t="s">
        <v>228</v>
      </c>
      <c r="E157" s="207"/>
      <c r="F157" s="239"/>
      <c r="G157" s="239"/>
      <c r="H157" s="186" t="n">
        <f aca="false">ROUND($D$4*R157,-1)</f>
        <v>270</v>
      </c>
      <c r="I157" s="187" t="n">
        <v>2</v>
      </c>
      <c r="J157" s="242" t="n">
        <f aca="false">F157*H157*I157</f>
        <v>0</v>
      </c>
      <c r="K157" s="243"/>
      <c r="L157" s="243"/>
      <c r="M157" s="240"/>
      <c r="N157" s="241"/>
      <c r="O157" s="203"/>
      <c r="Q157" s="193"/>
      <c r="R157" s="194" t="n">
        <f aca="false">AD157</f>
        <v>0.014</v>
      </c>
      <c r="S157" s="237"/>
      <c r="T157" s="195"/>
      <c r="U157" s="193"/>
      <c r="V157" s="237" t="n">
        <f aca="false">AE157</f>
        <v>0</v>
      </c>
      <c r="W157" s="197"/>
      <c r="X157" s="195"/>
      <c r="AB157" s="131" t="n">
        <v>7005</v>
      </c>
      <c r="AD157" s="194" t="n">
        <v>0.014</v>
      </c>
      <c r="AE157" s="195"/>
    </row>
    <row r="158" customFormat="false" ht="24.75" hidden="false" customHeight="true" outlineLevel="1" collapsed="false">
      <c r="A158" s="244" t="n">
        <v>5</v>
      </c>
      <c r="B158" s="209" t="s">
        <v>230</v>
      </c>
      <c r="C158" s="209"/>
      <c r="D158" s="245"/>
      <c r="E158" s="207" t="s">
        <v>181</v>
      </c>
      <c r="F158" s="239"/>
      <c r="G158" s="239"/>
      <c r="H158" s="186" t="n">
        <f aca="false">ROUND($D$4*R158,-1)</f>
        <v>270</v>
      </c>
      <c r="I158" s="187" t="n">
        <v>2</v>
      </c>
      <c r="J158" s="242" t="n">
        <f aca="false">F158*H158*I158</f>
        <v>0</v>
      </c>
      <c r="K158" s="243"/>
      <c r="L158" s="243"/>
      <c r="M158" s="240"/>
      <c r="N158" s="241"/>
      <c r="O158" s="203"/>
      <c r="Q158" s="193"/>
      <c r="R158" s="194" t="n">
        <f aca="false">AD158</f>
        <v>0.014</v>
      </c>
      <c r="S158" s="237"/>
      <c r="T158" s="195"/>
      <c r="U158" s="193"/>
      <c r="V158" s="237" t="n">
        <f aca="false">AE158</f>
        <v>0</v>
      </c>
      <c r="W158" s="197"/>
      <c r="X158" s="195"/>
      <c r="AB158" s="131" t="n">
        <v>7006</v>
      </c>
      <c r="AD158" s="194" t="n">
        <v>0.014</v>
      </c>
      <c r="AE158" s="195"/>
    </row>
    <row r="159" customFormat="false" ht="24.75" hidden="false" customHeight="true" outlineLevel="1" collapsed="false">
      <c r="A159" s="204" t="n">
        <v>6</v>
      </c>
      <c r="B159" s="209" t="s">
        <v>262</v>
      </c>
      <c r="C159" s="209"/>
      <c r="D159" s="238"/>
      <c r="E159" s="207" t="s">
        <v>191</v>
      </c>
      <c r="F159" s="239"/>
      <c r="G159" s="239"/>
      <c r="H159" s="186" t="n">
        <f aca="false">ROUND($D$4*R159,-1)</f>
        <v>540</v>
      </c>
      <c r="I159" s="187" t="n">
        <v>2</v>
      </c>
      <c r="J159" s="242" t="n">
        <f aca="false">F159*H159*I159</f>
        <v>0</v>
      </c>
      <c r="K159" s="243"/>
      <c r="L159" s="243"/>
      <c r="M159" s="240"/>
      <c r="N159" s="241"/>
      <c r="O159" s="203"/>
      <c r="Q159" s="193"/>
      <c r="R159" s="194" t="n">
        <f aca="false">AD159</f>
        <v>0.028</v>
      </c>
      <c r="S159" s="237"/>
      <c r="T159" s="195"/>
      <c r="U159" s="193"/>
      <c r="V159" s="237" t="n">
        <f aca="false">AE159</f>
        <v>0</v>
      </c>
      <c r="W159" s="197"/>
      <c r="X159" s="195"/>
      <c r="AB159" s="131" t="n">
        <v>7007</v>
      </c>
      <c r="AD159" s="194" t="n">
        <v>0.028</v>
      </c>
      <c r="AE159" s="195"/>
    </row>
    <row r="160" customFormat="false" ht="24.75" hidden="false" customHeight="true" outlineLevel="1" collapsed="false">
      <c r="A160" s="244" t="n">
        <v>7</v>
      </c>
      <c r="B160" s="209" t="s">
        <v>243</v>
      </c>
      <c r="C160" s="209"/>
      <c r="D160" s="245"/>
      <c r="E160" s="207" t="s">
        <v>181</v>
      </c>
      <c r="F160" s="239"/>
      <c r="G160" s="239"/>
      <c r="H160" s="186" t="n">
        <f aca="false">ROUND($D$4*R160,-1)</f>
        <v>3100</v>
      </c>
      <c r="I160" s="187" t="n">
        <v>2</v>
      </c>
      <c r="J160" s="242" t="n">
        <f aca="false">F160*H160*I160</f>
        <v>0</v>
      </c>
      <c r="K160" s="243"/>
      <c r="L160" s="243"/>
      <c r="M160" s="240"/>
      <c r="N160" s="241"/>
      <c r="O160" s="203"/>
      <c r="Q160" s="193"/>
      <c r="R160" s="194" t="n">
        <f aca="false">AD160</f>
        <v>0.162</v>
      </c>
      <c r="S160" s="237"/>
      <c r="T160" s="195"/>
      <c r="U160" s="193"/>
      <c r="V160" s="237" t="n">
        <f aca="false">AE160</f>
        <v>0</v>
      </c>
      <c r="W160" s="197"/>
      <c r="X160" s="195"/>
      <c r="AB160" s="131" t="n">
        <v>7008</v>
      </c>
      <c r="AD160" s="194" t="n">
        <v>0.162</v>
      </c>
      <c r="AE160" s="195"/>
    </row>
    <row r="161" customFormat="false" ht="24.75" hidden="false" customHeight="true" outlineLevel="1" collapsed="false">
      <c r="A161" s="204" t="n">
        <v>8</v>
      </c>
      <c r="B161" s="209" t="s">
        <v>184</v>
      </c>
      <c r="C161" s="209"/>
      <c r="D161" s="238"/>
      <c r="E161" s="207" t="s">
        <v>176</v>
      </c>
      <c r="F161" s="285"/>
      <c r="G161" s="285"/>
      <c r="H161" s="186" t="n">
        <f aca="false">ROUND($D$4*R161,-1)</f>
        <v>130</v>
      </c>
      <c r="I161" s="240" t="n">
        <v>2</v>
      </c>
      <c r="J161" s="286" t="n">
        <f aca="false">F161*H161*I161</f>
        <v>0</v>
      </c>
      <c r="K161" s="287"/>
      <c r="L161" s="287"/>
      <c r="M161" s="240"/>
      <c r="N161" s="288"/>
      <c r="O161" s="289"/>
      <c r="Q161" s="193"/>
      <c r="R161" s="194" t="n">
        <f aca="false">AD161</f>
        <v>0.007</v>
      </c>
      <c r="S161" s="237"/>
      <c r="T161" s="195"/>
      <c r="U161" s="193"/>
      <c r="V161" s="237" t="n">
        <f aca="false">AE161</f>
        <v>0</v>
      </c>
      <c r="W161" s="197"/>
      <c r="X161" s="195"/>
      <c r="AB161" s="131" t="n">
        <v>7009</v>
      </c>
      <c r="AD161" s="194" t="n">
        <v>0.007</v>
      </c>
      <c r="AE161" s="195"/>
    </row>
    <row r="162" customFormat="false" ht="24.75" hidden="false" customHeight="true" outlineLevel="1" collapsed="false">
      <c r="A162" s="278" t="n">
        <v>9</v>
      </c>
      <c r="B162" s="279" t="s">
        <v>177</v>
      </c>
      <c r="C162" s="279"/>
      <c r="D162" s="265" t="s">
        <v>231</v>
      </c>
      <c r="E162" s="207" t="s">
        <v>178</v>
      </c>
      <c r="F162" s="239"/>
      <c r="G162" s="239"/>
      <c r="H162" s="186" t="n">
        <f aca="false">ROUND($D$4*R162,-1)</f>
        <v>1300</v>
      </c>
      <c r="I162" s="187" t="n">
        <v>2</v>
      </c>
      <c r="J162" s="242" t="n">
        <f aca="false">F162*H162*I162</f>
        <v>0</v>
      </c>
      <c r="K162" s="243"/>
      <c r="L162" s="243"/>
      <c r="M162" s="240"/>
      <c r="N162" s="241"/>
      <c r="O162" s="203"/>
      <c r="Q162" s="193"/>
      <c r="R162" s="194" t="n">
        <f aca="false">AD162</f>
        <v>0.068</v>
      </c>
      <c r="S162" s="237"/>
      <c r="T162" s="195"/>
      <c r="U162" s="193"/>
      <c r="V162" s="237" t="n">
        <f aca="false">AE162</f>
        <v>0</v>
      </c>
      <c r="W162" s="197"/>
      <c r="X162" s="195"/>
      <c r="AA162" s="135" t="n">
        <v>5</v>
      </c>
      <c r="AB162" s="131" t="n">
        <v>7010</v>
      </c>
      <c r="AD162" s="194" t="n">
        <v>0.068</v>
      </c>
      <c r="AE162" s="195"/>
    </row>
    <row r="163" customFormat="false" ht="24.75" hidden="false" customHeight="true" outlineLevel="1" collapsed="false">
      <c r="A163" s="278"/>
      <c r="B163" s="279"/>
      <c r="C163" s="279"/>
      <c r="D163" s="265" t="s">
        <v>232</v>
      </c>
      <c r="E163" s="207"/>
      <c r="F163" s="239"/>
      <c r="G163" s="277"/>
      <c r="H163" s="240" t="e">
        <f aca="false">ROUND($D$4*(R162+furiwake(G163,$AA162,$AA163)*R163),-1)</f>
        <v>#VALUE!</v>
      </c>
      <c r="I163" s="241" t="n">
        <v>2</v>
      </c>
      <c r="J163" s="242" t="e">
        <f aca="false">F163*H163*I163</f>
        <v>#VALUE!</v>
      </c>
      <c r="K163" s="243"/>
      <c r="L163" s="240"/>
      <c r="M163" s="240"/>
      <c r="N163" s="241"/>
      <c r="O163" s="203"/>
      <c r="Q163" s="193"/>
      <c r="R163" s="194" t="n">
        <f aca="false">AD163</f>
        <v>0.004</v>
      </c>
      <c r="S163" s="237"/>
      <c r="T163" s="195"/>
      <c r="U163" s="193"/>
      <c r="V163" s="237" t="n">
        <f aca="false">AE163</f>
        <v>0</v>
      </c>
      <c r="W163" s="197"/>
      <c r="X163" s="195"/>
      <c r="AA163" s="135" t="n">
        <v>1</v>
      </c>
      <c r="AB163" s="131" t="n">
        <v>7011</v>
      </c>
      <c r="AD163" s="194" t="n">
        <v>0.004</v>
      </c>
      <c r="AE163" s="195"/>
      <c r="AG163" s="259" t="s">
        <v>263</v>
      </c>
    </row>
    <row r="164" customFormat="false" ht="24.75" hidden="false" customHeight="true" outlineLevel="1" collapsed="false">
      <c r="A164" s="208" t="n">
        <v>10</v>
      </c>
      <c r="B164" s="205" t="s">
        <v>234</v>
      </c>
      <c r="C164" s="205"/>
      <c r="D164" s="265" t="s">
        <v>231</v>
      </c>
      <c r="E164" s="207" t="s">
        <v>178</v>
      </c>
      <c r="F164" s="257"/>
      <c r="G164" s="257"/>
      <c r="H164" s="186" t="n">
        <f aca="false">ROUND($D$4*R164,-1)</f>
        <v>1300</v>
      </c>
      <c r="I164" s="187" t="n">
        <v>2</v>
      </c>
      <c r="J164" s="188" t="n">
        <f aca="false">F164*H164*I164</f>
        <v>0</v>
      </c>
      <c r="K164" s="275"/>
      <c r="L164" s="275"/>
      <c r="M164" s="186"/>
      <c r="N164" s="187"/>
      <c r="O164" s="276"/>
      <c r="Q164" s="193"/>
      <c r="R164" s="194" t="n">
        <f aca="false">AD164</f>
        <v>0.068</v>
      </c>
      <c r="S164" s="237"/>
      <c r="T164" s="195"/>
      <c r="U164" s="193"/>
      <c r="V164" s="237" t="n">
        <f aca="false">AE164</f>
        <v>0</v>
      </c>
      <c r="W164" s="197"/>
      <c r="X164" s="195"/>
      <c r="AA164" s="135" t="n">
        <v>5</v>
      </c>
      <c r="AB164" s="131" t="n">
        <v>7012</v>
      </c>
      <c r="AD164" s="194" t="n">
        <v>0.068</v>
      </c>
      <c r="AE164" s="195"/>
    </row>
    <row r="165" customFormat="false" ht="24.75" hidden="false" customHeight="true" outlineLevel="1" collapsed="false">
      <c r="A165" s="208"/>
      <c r="B165" s="205"/>
      <c r="C165" s="205"/>
      <c r="D165" s="265" t="s">
        <v>232</v>
      </c>
      <c r="E165" s="207"/>
      <c r="F165" s="277"/>
      <c r="G165" s="277"/>
      <c r="H165" s="240" t="e">
        <f aca="false">ROUND($D$4*(R164+furiwake(G165,$AA164,$AA165)*R165),-1)</f>
        <v>#VALUE!</v>
      </c>
      <c r="I165" s="241" t="n">
        <v>2</v>
      </c>
      <c r="J165" s="242" t="e">
        <f aca="false">F165*H165*I165</f>
        <v>#VALUE!</v>
      </c>
      <c r="K165" s="240"/>
      <c r="L165" s="240"/>
      <c r="M165" s="240"/>
      <c r="N165" s="241"/>
      <c r="O165" s="203"/>
      <c r="Q165" s="193"/>
      <c r="R165" s="194" t="n">
        <f aca="false">AD165</f>
        <v>0.004</v>
      </c>
      <c r="S165" s="237"/>
      <c r="T165" s="195"/>
      <c r="U165" s="193"/>
      <c r="V165" s="237" t="n">
        <f aca="false">AE165</f>
        <v>0</v>
      </c>
      <c r="W165" s="197"/>
      <c r="X165" s="195"/>
      <c r="AA165" s="135" t="n">
        <v>1</v>
      </c>
      <c r="AB165" s="131" t="n">
        <v>7013</v>
      </c>
      <c r="AD165" s="194" t="n">
        <v>0.004</v>
      </c>
      <c r="AE165" s="195"/>
      <c r="AG165" s="259" t="s">
        <v>264</v>
      </c>
    </row>
    <row r="166" customFormat="false" ht="24.75" hidden="false" customHeight="true" outlineLevel="1" collapsed="false">
      <c r="A166" s="244" t="n">
        <v>11</v>
      </c>
      <c r="B166" s="209" t="s">
        <v>236</v>
      </c>
      <c r="C166" s="209"/>
      <c r="D166" s="245"/>
      <c r="E166" s="207" t="s">
        <v>178</v>
      </c>
      <c r="F166" s="239"/>
      <c r="G166" s="239"/>
      <c r="H166" s="240" t="n">
        <f aca="false">ROUND($D$4*R166,-1)</f>
        <v>1300</v>
      </c>
      <c r="I166" s="241" t="n">
        <v>2</v>
      </c>
      <c r="J166" s="242" t="n">
        <f aca="false">F166*H166*I166</f>
        <v>0</v>
      </c>
      <c r="K166" s="243"/>
      <c r="L166" s="243"/>
      <c r="M166" s="240"/>
      <c r="N166" s="241"/>
      <c r="O166" s="203"/>
      <c r="Q166" s="193"/>
      <c r="R166" s="194" t="n">
        <f aca="false">AD166</f>
        <v>0.068</v>
      </c>
      <c r="S166" s="237"/>
      <c r="T166" s="195"/>
      <c r="U166" s="193"/>
      <c r="V166" s="237" t="n">
        <f aca="false">AE166</f>
        <v>0</v>
      </c>
      <c r="W166" s="197"/>
      <c r="X166" s="195"/>
      <c r="AB166" s="131" t="n">
        <v>7014</v>
      </c>
      <c r="AD166" s="194" t="n">
        <v>0.068</v>
      </c>
      <c r="AE166" s="195"/>
    </row>
    <row r="167" customFormat="false" ht="24.75" hidden="false" customHeight="true" outlineLevel="1" collapsed="false">
      <c r="A167" s="204" t="n">
        <v>12</v>
      </c>
      <c r="B167" s="209" t="s">
        <v>185</v>
      </c>
      <c r="C167" s="209"/>
      <c r="D167" s="238"/>
      <c r="E167" s="207" t="s">
        <v>178</v>
      </c>
      <c r="F167" s="239"/>
      <c r="G167" s="239"/>
      <c r="H167" s="240" t="n">
        <f aca="false">ROUND($D$4*R167,-1)</f>
        <v>1050</v>
      </c>
      <c r="I167" s="241" t="n">
        <v>2</v>
      </c>
      <c r="J167" s="242" t="n">
        <f aca="false">F167*H167*I167</f>
        <v>0</v>
      </c>
      <c r="K167" s="243"/>
      <c r="L167" s="243"/>
      <c r="M167" s="240"/>
      <c r="N167" s="241"/>
      <c r="O167" s="203"/>
      <c r="Q167" s="193"/>
      <c r="R167" s="194" t="n">
        <f aca="false">AD167</f>
        <v>0.055</v>
      </c>
      <c r="S167" s="237"/>
      <c r="T167" s="195"/>
      <c r="U167" s="193"/>
      <c r="V167" s="237" t="n">
        <f aca="false">AE167</f>
        <v>0</v>
      </c>
      <c r="W167" s="197"/>
      <c r="X167" s="195"/>
      <c r="AB167" s="131" t="n">
        <v>7015</v>
      </c>
      <c r="AD167" s="194" t="n">
        <v>0.055</v>
      </c>
      <c r="AE167" s="195"/>
    </row>
    <row r="168" customFormat="false" ht="24.75" hidden="false" customHeight="true" outlineLevel="1" collapsed="false">
      <c r="A168" s="244" t="n">
        <v>13</v>
      </c>
      <c r="B168" s="209" t="s">
        <v>237</v>
      </c>
      <c r="C168" s="209"/>
      <c r="D168" s="245"/>
      <c r="E168" s="207" t="s">
        <v>176</v>
      </c>
      <c r="F168" s="239"/>
      <c r="G168" s="239"/>
      <c r="H168" s="240" t="n">
        <f aca="false">ROUND($D$4*R168,-1)</f>
        <v>1300</v>
      </c>
      <c r="I168" s="241" t="n">
        <v>2</v>
      </c>
      <c r="J168" s="242" t="n">
        <f aca="false">F168*H168*I168</f>
        <v>0</v>
      </c>
      <c r="K168" s="243"/>
      <c r="L168" s="243"/>
      <c r="M168" s="240"/>
      <c r="N168" s="241"/>
      <c r="O168" s="203"/>
      <c r="Q168" s="193"/>
      <c r="R168" s="194" t="n">
        <f aca="false">AD168</f>
        <v>0.068</v>
      </c>
      <c r="S168" s="237"/>
      <c r="T168" s="195"/>
      <c r="U168" s="193"/>
      <c r="V168" s="237" t="n">
        <f aca="false">AE168</f>
        <v>0</v>
      </c>
      <c r="W168" s="197"/>
      <c r="X168" s="195"/>
      <c r="AB168" s="131" t="n">
        <v>7016</v>
      </c>
      <c r="AD168" s="194" t="n">
        <v>0.068</v>
      </c>
      <c r="AE168" s="195"/>
    </row>
    <row r="169" customFormat="false" ht="24.75" hidden="false" customHeight="true" outlineLevel="1" collapsed="false">
      <c r="A169" s="204" t="n">
        <v>14</v>
      </c>
      <c r="B169" s="209" t="s">
        <v>201</v>
      </c>
      <c r="C169" s="209"/>
      <c r="D169" s="238"/>
      <c r="E169" s="207" t="s">
        <v>181</v>
      </c>
      <c r="F169" s="239"/>
      <c r="G169" s="239"/>
      <c r="H169" s="240" t="n">
        <f aca="false">ROUND($D$4*R169,-1)</f>
        <v>820</v>
      </c>
      <c r="I169" s="241" t="n">
        <v>2</v>
      </c>
      <c r="J169" s="242" t="n">
        <f aca="false">F169*H169*I169</f>
        <v>0</v>
      </c>
      <c r="K169" s="243"/>
      <c r="L169" s="243"/>
      <c r="M169" s="240"/>
      <c r="N169" s="241"/>
      <c r="O169" s="203"/>
      <c r="Q169" s="193"/>
      <c r="R169" s="194" t="n">
        <f aca="false">AD169</f>
        <v>0.043</v>
      </c>
      <c r="S169" s="237"/>
      <c r="T169" s="195"/>
      <c r="U169" s="193"/>
      <c r="V169" s="237" t="n">
        <f aca="false">AE169</f>
        <v>0</v>
      </c>
      <c r="W169" s="197"/>
      <c r="X169" s="195"/>
      <c r="AB169" s="131" t="n">
        <v>7017</v>
      </c>
      <c r="AD169" s="194" t="n">
        <v>0.043</v>
      </c>
      <c r="AE169" s="195"/>
    </row>
    <row r="170" customFormat="false" ht="24.75" hidden="false" customHeight="true" outlineLevel="1" collapsed="false">
      <c r="A170" s="244" t="n">
        <v>15</v>
      </c>
      <c r="B170" s="209" t="s">
        <v>238</v>
      </c>
      <c r="C170" s="209"/>
      <c r="D170" s="245"/>
      <c r="E170" s="207" t="s">
        <v>181</v>
      </c>
      <c r="F170" s="239"/>
      <c r="G170" s="239"/>
      <c r="H170" s="240" t="n">
        <f aca="false">ROUND($D$4*R170,-1)</f>
        <v>270</v>
      </c>
      <c r="I170" s="241" t="n">
        <v>2</v>
      </c>
      <c r="J170" s="242" t="n">
        <f aca="false">F170*H170*I170</f>
        <v>0</v>
      </c>
      <c r="K170" s="243"/>
      <c r="L170" s="243"/>
      <c r="M170" s="240"/>
      <c r="N170" s="241"/>
      <c r="O170" s="203"/>
      <c r="Q170" s="193"/>
      <c r="R170" s="194" t="n">
        <f aca="false">AD170</f>
        <v>0.014</v>
      </c>
      <c r="S170" s="237"/>
      <c r="T170" s="195"/>
      <c r="U170" s="193"/>
      <c r="V170" s="237" t="n">
        <f aca="false">AE170</f>
        <v>0</v>
      </c>
      <c r="W170" s="197"/>
      <c r="X170" s="195"/>
      <c r="AB170" s="131" t="n">
        <v>7018</v>
      </c>
      <c r="AD170" s="194" t="n">
        <v>0.014</v>
      </c>
      <c r="AE170" s="195"/>
    </row>
    <row r="171" customFormat="false" ht="24.75" hidden="false" customHeight="true" outlineLevel="1" collapsed="false">
      <c r="A171" s="204" t="n">
        <v>16</v>
      </c>
      <c r="B171" s="280" t="s">
        <v>239</v>
      </c>
      <c r="C171" s="280"/>
      <c r="D171" s="280"/>
      <c r="E171" s="207" t="s">
        <v>181</v>
      </c>
      <c r="F171" s="239"/>
      <c r="G171" s="239"/>
      <c r="H171" s="240" t="n">
        <f aca="false">ROUND($D$4*R171,-1)</f>
        <v>1950</v>
      </c>
      <c r="I171" s="241" t="n">
        <v>2</v>
      </c>
      <c r="J171" s="242" t="n">
        <f aca="false">F171*H171*I171</f>
        <v>0</v>
      </c>
      <c r="K171" s="243"/>
      <c r="L171" s="243"/>
      <c r="M171" s="240"/>
      <c r="N171" s="241"/>
      <c r="O171" s="203"/>
      <c r="Q171" s="193"/>
      <c r="R171" s="194" t="n">
        <f aca="false">AD171</f>
        <v>0.102</v>
      </c>
      <c r="S171" s="237"/>
      <c r="T171" s="195"/>
      <c r="U171" s="193"/>
      <c r="V171" s="237" t="n">
        <f aca="false">AE171</f>
        <v>0</v>
      </c>
      <c r="W171" s="197"/>
      <c r="X171" s="195"/>
      <c r="AB171" s="131" t="n">
        <v>7019</v>
      </c>
      <c r="AD171" s="194" t="n">
        <v>0.102</v>
      </c>
      <c r="AE171" s="195"/>
    </row>
    <row r="172" customFormat="false" ht="24.75" hidden="false" customHeight="true" outlineLevel="1" collapsed="false">
      <c r="A172" s="244" t="n">
        <v>17</v>
      </c>
      <c r="B172" s="209" t="s">
        <v>240</v>
      </c>
      <c r="C172" s="209"/>
      <c r="D172" s="245"/>
      <c r="E172" s="207" t="s">
        <v>181</v>
      </c>
      <c r="F172" s="239"/>
      <c r="G172" s="239"/>
      <c r="H172" s="240" t="n">
        <f aca="false">ROUND($D$4*R172,-1)</f>
        <v>270</v>
      </c>
      <c r="I172" s="241" t="n">
        <v>2</v>
      </c>
      <c r="J172" s="242" t="n">
        <f aca="false">F172*H172*I172</f>
        <v>0</v>
      </c>
      <c r="K172" s="243"/>
      <c r="L172" s="243"/>
      <c r="M172" s="240"/>
      <c r="N172" s="241"/>
      <c r="O172" s="203"/>
      <c r="Q172" s="193"/>
      <c r="R172" s="194" t="n">
        <f aca="false">AD172</f>
        <v>0.014</v>
      </c>
      <c r="S172" s="237"/>
      <c r="T172" s="195"/>
      <c r="U172" s="193"/>
      <c r="V172" s="237" t="n">
        <f aca="false">AE172</f>
        <v>0</v>
      </c>
      <c r="W172" s="197"/>
      <c r="X172" s="195"/>
      <c r="AB172" s="131" t="n">
        <v>7020</v>
      </c>
      <c r="AD172" s="194" t="n">
        <v>0.014</v>
      </c>
      <c r="AE172" s="195"/>
    </row>
    <row r="173" customFormat="false" ht="24.75" hidden="false" customHeight="true" outlineLevel="1" collapsed="false">
      <c r="A173" s="204" t="n">
        <v>18</v>
      </c>
      <c r="B173" s="209" t="s">
        <v>241</v>
      </c>
      <c r="C173" s="209"/>
      <c r="D173" s="238"/>
      <c r="E173" s="207" t="s">
        <v>181</v>
      </c>
      <c r="F173" s="239"/>
      <c r="G173" s="239"/>
      <c r="H173" s="240" t="n">
        <f aca="false">ROUND($D$4*R173,-1)</f>
        <v>2740</v>
      </c>
      <c r="I173" s="241" t="n">
        <v>2</v>
      </c>
      <c r="J173" s="242" t="n">
        <f aca="false">F173*H173*I173</f>
        <v>0</v>
      </c>
      <c r="K173" s="243"/>
      <c r="L173" s="243"/>
      <c r="M173" s="240"/>
      <c r="N173" s="241"/>
      <c r="O173" s="203"/>
      <c r="Q173" s="193"/>
      <c r="R173" s="194" t="n">
        <f aca="false">AD173</f>
        <v>0.143</v>
      </c>
      <c r="S173" s="237"/>
      <c r="T173" s="195"/>
      <c r="U173" s="193"/>
      <c r="V173" s="237" t="n">
        <f aca="false">AE173</f>
        <v>0</v>
      </c>
      <c r="W173" s="197"/>
      <c r="X173" s="195"/>
      <c r="AB173" s="131" t="n">
        <v>7021</v>
      </c>
      <c r="AD173" s="194" t="n">
        <v>0.143</v>
      </c>
      <c r="AE173" s="195"/>
    </row>
    <row r="174" customFormat="false" ht="24.75" hidden="false" customHeight="true" outlineLevel="1" collapsed="false">
      <c r="A174" s="244" t="n">
        <v>19</v>
      </c>
      <c r="B174" s="209" t="s">
        <v>195</v>
      </c>
      <c r="C174" s="209"/>
      <c r="D174" s="245"/>
      <c r="E174" s="258" t="s">
        <v>196</v>
      </c>
      <c r="F174" s="239"/>
      <c r="G174" s="239"/>
      <c r="H174" s="240" t="n">
        <f aca="false">ROUND($D$4*R174,-1)</f>
        <v>40</v>
      </c>
      <c r="I174" s="241" t="n">
        <v>2</v>
      </c>
      <c r="J174" s="242" t="n">
        <f aca="false">F174*H174*I174</f>
        <v>0</v>
      </c>
      <c r="K174" s="243"/>
      <c r="L174" s="243"/>
      <c r="M174" s="240"/>
      <c r="N174" s="241"/>
      <c r="O174" s="203"/>
      <c r="Q174" s="193"/>
      <c r="R174" s="194" t="n">
        <f aca="false">AD174</f>
        <v>0.002</v>
      </c>
      <c r="S174" s="237"/>
      <c r="T174" s="195"/>
      <c r="U174" s="193"/>
      <c r="V174" s="237" t="n">
        <f aca="false">AE174</f>
        <v>0</v>
      </c>
      <c r="W174" s="197"/>
      <c r="X174" s="195"/>
      <c r="AB174" s="131" t="n">
        <v>7022</v>
      </c>
      <c r="AD174" s="194" t="n">
        <v>0.002</v>
      </c>
      <c r="AE174" s="195"/>
      <c r="AG174" s="259" t="s">
        <v>265</v>
      </c>
    </row>
    <row r="175" customFormat="false" ht="24.75" hidden="false" customHeight="true" outlineLevel="1" collapsed="false">
      <c r="A175" s="204" t="n">
        <v>20</v>
      </c>
      <c r="B175" s="209" t="s">
        <v>244</v>
      </c>
      <c r="C175" s="209"/>
      <c r="D175" s="238"/>
      <c r="E175" s="207" t="s">
        <v>191</v>
      </c>
      <c r="F175" s="239"/>
      <c r="G175" s="239"/>
      <c r="H175" s="240" t="n">
        <f aca="false">ROUND($D$4*R175,-1)</f>
        <v>2740</v>
      </c>
      <c r="I175" s="241" t="n">
        <v>2</v>
      </c>
      <c r="J175" s="242" t="n">
        <f aca="false">F175*H175*I175</f>
        <v>0</v>
      </c>
      <c r="K175" s="243"/>
      <c r="L175" s="243"/>
      <c r="M175" s="240"/>
      <c r="N175" s="241"/>
      <c r="O175" s="203"/>
      <c r="Q175" s="193"/>
      <c r="R175" s="194" t="n">
        <f aca="false">AD175</f>
        <v>0.143</v>
      </c>
      <c r="S175" s="237"/>
      <c r="T175" s="195"/>
      <c r="U175" s="193"/>
      <c r="V175" s="237" t="n">
        <f aca="false">AE175</f>
        <v>0</v>
      </c>
      <c r="W175" s="197"/>
      <c r="X175" s="195"/>
      <c r="AB175" s="131" t="n">
        <v>7023</v>
      </c>
      <c r="AD175" s="194" t="n">
        <v>0.143</v>
      </c>
      <c r="AE175" s="195"/>
    </row>
    <row r="176" customFormat="false" ht="24.75" hidden="false" customHeight="true" outlineLevel="1" collapsed="false">
      <c r="A176" s="267" t="n">
        <v>21</v>
      </c>
      <c r="B176" s="248" t="s">
        <v>257</v>
      </c>
      <c r="C176" s="248"/>
      <c r="D176" s="268"/>
      <c r="E176" s="207" t="s">
        <v>191</v>
      </c>
      <c r="F176" s="254"/>
      <c r="G176" s="254"/>
      <c r="H176" s="255"/>
      <c r="I176" s="256"/>
      <c r="J176" s="213"/>
      <c r="K176" s="239"/>
      <c r="L176" s="239"/>
      <c r="M176" s="240" t="n">
        <f aca="false">ROUND($D$4*V176,-1)</f>
        <v>17560</v>
      </c>
      <c r="N176" s="241" t="n">
        <v>1</v>
      </c>
      <c r="O176" s="242" t="n">
        <f aca="false">K176*M176*N176</f>
        <v>0</v>
      </c>
      <c r="Q176" s="193"/>
      <c r="R176" s="237" t="n">
        <f aca="false">AD176</f>
        <v>0</v>
      </c>
      <c r="S176" s="195"/>
      <c r="T176" s="195"/>
      <c r="U176" s="193"/>
      <c r="V176" s="194" t="n">
        <f aca="false">AE176</f>
        <v>0.917</v>
      </c>
      <c r="W176" s="197"/>
      <c r="X176" s="195"/>
      <c r="AB176" s="131" t="n">
        <v>7024</v>
      </c>
      <c r="AD176" s="252"/>
      <c r="AE176" s="253" t="n">
        <v>0.917</v>
      </c>
    </row>
    <row r="177" customFormat="false" ht="24.75" hidden="false" customHeight="true" outlineLevel="1" collapsed="false">
      <c r="A177" s="214"/>
      <c r="B177" s="215"/>
      <c r="C177" s="215"/>
      <c r="D177" s="215"/>
      <c r="E177" s="216" t="s">
        <v>170</v>
      </c>
      <c r="F177" s="217" t="s">
        <v>171</v>
      </c>
      <c r="G177" s="217"/>
      <c r="H177" s="217"/>
      <c r="I177" s="217"/>
      <c r="J177" s="218" t="e">
        <f aca="false">SUM(J153:J176)</f>
        <v>#VALUE!</v>
      </c>
      <c r="K177" s="219" t="s">
        <v>172</v>
      </c>
      <c r="L177" s="219"/>
      <c r="M177" s="219"/>
      <c r="N177" s="219"/>
      <c r="O177" s="218" t="n">
        <f aca="false">SUM(O153:O176)</f>
        <v>0</v>
      </c>
    </row>
    <row r="178" customFormat="false" ht="24.75" hidden="false" customHeight="true" outlineLevel="1" collapsed="false">
      <c r="A178" s="221"/>
      <c r="B178" s="221"/>
      <c r="C178" s="221"/>
      <c r="D178" s="221"/>
      <c r="E178" s="222"/>
      <c r="F178" s="223"/>
      <c r="G178" s="223"/>
      <c r="H178" s="224"/>
      <c r="I178" s="224"/>
      <c r="J178" s="219" t="s">
        <v>266</v>
      </c>
      <c r="K178" s="219"/>
      <c r="L178" s="219"/>
      <c r="M178" s="219"/>
      <c r="N178" s="219"/>
      <c r="O178" s="218" t="e">
        <f aca="false">J177+O177</f>
        <v>#VALUE!</v>
      </c>
    </row>
    <row r="179" customFormat="false" ht="12" hidden="false" customHeight="false" outlineLevel="1" collapsed="false"/>
    <row r="180" customFormat="false" ht="24.75" hidden="false" customHeight="true" outlineLevel="0" collapsed="false">
      <c r="A180" s="157"/>
      <c r="B180" s="158" t="s">
        <v>267</v>
      </c>
      <c r="O180" s="138" t="n">
        <f aca="false">O192</f>
        <v>0</v>
      </c>
      <c r="Z180" s="135" t="n">
        <v>1</v>
      </c>
      <c r="AA180" s="135" t="s">
        <v>145</v>
      </c>
    </row>
    <row r="181" customFormat="false" ht="24.75" hidden="false" customHeight="true" outlineLevel="1" collapsed="false">
      <c r="A181" s="159" t="s">
        <v>146</v>
      </c>
      <c r="B181" s="159"/>
      <c r="C181" s="159"/>
      <c r="D181" s="159"/>
      <c r="E181" s="225" t="s">
        <v>101</v>
      </c>
      <c r="F181" s="161" t="s">
        <v>147</v>
      </c>
      <c r="G181" s="161"/>
      <c r="H181" s="161"/>
      <c r="I181" s="161"/>
      <c r="J181" s="161"/>
      <c r="K181" s="161" t="s">
        <v>148</v>
      </c>
      <c r="L181" s="161"/>
      <c r="M181" s="161"/>
      <c r="N181" s="161"/>
      <c r="O181" s="161"/>
      <c r="Q181" s="163" t="s">
        <v>149</v>
      </c>
      <c r="R181" s="163"/>
      <c r="S181" s="163"/>
      <c r="T181" s="163"/>
      <c r="U181" s="163" t="s">
        <v>150</v>
      </c>
      <c r="V181" s="163"/>
      <c r="W181" s="163"/>
      <c r="X181" s="163"/>
    </row>
    <row r="182" customFormat="false" ht="15.75" hidden="false" customHeight="true" outlineLevel="1" collapsed="false">
      <c r="A182" s="226" t="s">
        <v>151</v>
      </c>
      <c r="B182" s="226"/>
      <c r="C182" s="226"/>
      <c r="D182" s="227" t="s">
        <v>152</v>
      </c>
      <c r="E182" s="225"/>
      <c r="F182" s="167" t="s">
        <v>102</v>
      </c>
      <c r="G182" s="167"/>
      <c r="H182" s="168" t="s">
        <v>153</v>
      </c>
      <c r="I182" s="169" t="s">
        <v>133</v>
      </c>
      <c r="J182" s="170" t="s">
        <v>154</v>
      </c>
      <c r="K182" s="167" t="s">
        <v>102</v>
      </c>
      <c r="L182" s="167"/>
      <c r="M182" s="168" t="s">
        <v>153</v>
      </c>
      <c r="N182" s="169" t="s">
        <v>133</v>
      </c>
      <c r="O182" s="170" t="s">
        <v>154</v>
      </c>
      <c r="Q182" s="175" t="s">
        <v>47</v>
      </c>
      <c r="R182" s="176" t="s">
        <v>52</v>
      </c>
      <c r="S182" s="177" t="s">
        <v>54</v>
      </c>
      <c r="T182" s="177" t="s">
        <v>55</v>
      </c>
      <c r="U182" s="178" t="s">
        <v>47</v>
      </c>
      <c r="V182" s="176" t="s">
        <v>52</v>
      </c>
      <c r="W182" s="179" t="s">
        <v>54</v>
      </c>
      <c r="X182" s="179" t="s">
        <v>55</v>
      </c>
      <c r="AD182" s="163" t="s">
        <v>147</v>
      </c>
      <c r="AE182" s="180" t="s">
        <v>148</v>
      </c>
    </row>
    <row r="183" customFormat="false" ht="24.75" hidden="false" customHeight="true" outlineLevel="1" collapsed="false">
      <c r="A183" s="228" t="n">
        <v>1</v>
      </c>
      <c r="B183" s="290" t="s">
        <v>268</v>
      </c>
      <c r="C183" s="290"/>
      <c r="D183" s="230"/>
      <c r="E183" s="291" t="s">
        <v>191</v>
      </c>
      <c r="F183" s="257"/>
      <c r="G183" s="257"/>
      <c r="H183" s="186" t="n">
        <f aca="false">ROUND($D$4*R183,-1)</f>
        <v>440</v>
      </c>
      <c r="I183" s="187" t="n">
        <v>2</v>
      </c>
      <c r="J183" s="188" t="n">
        <f aca="false">F183*H183*I183</f>
        <v>0</v>
      </c>
      <c r="K183" s="275"/>
      <c r="L183" s="275"/>
      <c r="M183" s="273"/>
      <c r="N183" s="274"/>
      <c r="O183" s="276"/>
      <c r="Q183" s="193"/>
      <c r="R183" s="194" t="n">
        <f aca="false">AD183</f>
        <v>0.023</v>
      </c>
      <c r="S183" s="237"/>
      <c r="T183" s="195"/>
      <c r="U183" s="193"/>
      <c r="V183" s="237" t="n">
        <f aca="false">AE183</f>
        <v>0</v>
      </c>
      <c r="W183" s="197"/>
      <c r="X183" s="195"/>
      <c r="AB183" s="131" t="n">
        <v>8001</v>
      </c>
      <c r="AD183" s="194" t="n">
        <v>0.023</v>
      </c>
      <c r="AE183" s="195"/>
    </row>
    <row r="184" customFormat="false" ht="24.75" hidden="false" customHeight="true" outlineLevel="1" collapsed="false">
      <c r="A184" s="204" t="n">
        <v>2</v>
      </c>
      <c r="B184" s="209" t="s">
        <v>269</v>
      </c>
      <c r="C184" s="209"/>
      <c r="D184" s="292"/>
      <c r="E184" s="207" t="s">
        <v>176</v>
      </c>
      <c r="F184" s="239"/>
      <c r="G184" s="239"/>
      <c r="H184" s="186" t="n">
        <f aca="false">ROUND($D$4*R184,-1)</f>
        <v>1300</v>
      </c>
      <c r="I184" s="187" t="n">
        <v>2</v>
      </c>
      <c r="J184" s="242" t="n">
        <f aca="false">F184*H184*I184</f>
        <v>0</v>
      </c>
      <c r="K184" s="243"/>
      <c r="L184" s="243"/>
      <c r="M184" s="240"/>
      <c r="N184" s="241"/>
      <c r="O184" s="203"/>
      <c r="Q184" s="193"/>
      <c r="R184" s="194" t="n">
        <f aca="false">AD184</f>
        <v>0.068</v>
      </c>
      <c r="S184" s="237"/>
      <c r="T184" s="195"/>
      <c r="U184" s="193"/>
      <c r="V184" s="237" t="n">
        <f aca="false">AE184</f>
        <v>0</v>
      </c>
      <c r="W184" s="197"/>
      <c r="X184" s="195"/>
      <c r="AB184" s="131" t="n">
        <v>8002</v>
      </c>
      <c r="AD184" s="194" t="n">
        <v>0.068</v>
      </c>
      <c r="AE184" s="195"/>
    </row>
    <row r="185" customFormat="false" ht="24.75" hidden="false" customHeight="true" outlineLevel="1" collapsed="false">
      <c r="A185" s="204" t="n">
        <v>3</v>
      </c>
      <c r="B185" s="209" t="s">
        <v>270</v>
      </c>
      <c r="C185" s="209"/>
      <c r="D185" s="238"/>
      <c r="E185" s="207" t="s">
        <v>271</v>
      </c>
      <c r="F185" s="239"/>
      <c r="G185" s="239"/>
      <c r="H185" s="186" t="n">
        <f aca="false">ROUND($D$4*R185,-1)</f>
        <v>2160</v>
      </c>
      <c r="I185" s="187" t="n">
        <v>2</v>
      </c>
      <c r="J185" s="242" t="n">
        <f aca="false">F185*H185*I185</f>
        <v>0</v>
      </c>
      <c r="K185" s="243"/>
      <c r="L185" s="243"/>
      <c r="M185" s="240"/>
      <c r="N185" s="241"/>
      <c r="O185" s="203"/>
      <c r="Q185" s="193"/>
      <c r="R185" s="194" t="n">
        <f aca="false">AD185</f>
        <v>0.113</v>
      </c>
      <c r="S185" s="237"/>
      <c r="T185" s="195"/>
      <c r="U185" s="193"/>
      <c r="V185" s="237" t="n">
        <f aca="false">AE185</f>
        <v>0</v>
      </c>
      <c r="W185" s="197"/>
      <c r="X185" s="195"/>
      <c r="AB185" s="131" t="n">
        <v>8003</v>
      </c>
      <c r="AD185" s="194" t="n">
        <v>0.113</v>
      </c>
      <c r="AE185" s="195"/>
    </row>
    <row r="186" customFormat="false" ht="24.75" hidden="false" customHeight="true" outlineLevel="1" collapsed="false">
      <c r="A186" s="204" t="n">
        <v>4</v>
      </c>
      <c r="B186" s="209" t="s">
        <v>272</v>
      </c>
      <c r="C186" s="209"/>
      <c r="D186" s="238"/>
      <c r="E186" s="207" t="s">
        <v>176</v>
      </c>
      <c r="F186" s="239"/>
      <c r="G186" s="239"/>
      <c r="H186" s="186" t="n">
        <f aca="false">ROUND($D$4*R186,-1)</f>
        <v>440</v>
      </c>
      <c r="I186" s="187" t="n">
        <v>2</v>
      </c>
      <c r="J186" s="242" t="n">
        <f aca="false">F186*H186*I186</f>
        <v>0</v>
      </c>
      <c r="K186" s="243"/>
      <c r="L186" s="243"/>
      <c r="M186" s="240"/>
      <c r="N186" s="241"/>
      <c r="O186" s="203"/>
      <c r="Q186" s="193"/>
      <c r="R186" s="194" t="n">
        <f aca="false">AD186</f>
        <v>0.023</v>
      </c>
      <c r="S186" s="237"/>
      <c r="T186" s="195"/>
      <c r="U186" s="193"/>
      <c r="V186" s="237" t="n">
        <f aca="false">AE186</f>
        <v>0</v>
      </c>
      <c r="W186" s="197"/>
      <c r="X186" s="195"/>
      <c r="AB186" s="131" t="n">
        <v>8004</v>
      </c>
      <c r="AD186" s="194" t="n">
        <v>0.023</v>
      </c>
      <c r="AE186" s="195"/>
    </row>
    <row r="187" customFormat="false" ht="24.75" hidden="false" customHeight="true" outlineLevel="1" collapsed="false">
      <c r="A187" s="244" t="n">
        <v>5</v>
      </c>
      <c r="B187" s="209" t="s">
        <v>273</v>
      </c>
      <c r="C187" s="209"/>
      <c r="D187" s="245"/>
      <c r="E187" s="207" t="s">
        <v>176</v>
      </c>
      <c r="F187" s="239"/>
      <c r="G187" s="239"/>
      <c r="H187" s="186" t="n">
        <f aca="false">ROUND($D$4*R187,-1)</f>
        <v>3490</v>
      </c>
      <c r="I187" s="187" t="n">
        <v>2</v>
      </c>
      <c r="J187" s="242" t="n">
        <f aca="false">F187*H187*I187</f>
        <v>0</v>
      </c>
      <c r="K187" s="243"/>
      <c r="L187" s="243"/>
      <c r="M187" s="240"/>
      <c r="N187" s="241"/>
      <c r="O187" s="203"/>
      <c r="Q187" s="193"/>
      <c r="R187" s="194" t="n">
        <f aca="false">AD187</f>
        <v>0.182</v>
      </c>
      <c r="S187" s="237"/>
      <c r="T187" s="195"/>
      <c r="U187" s="193"/>
      <c r="V187" s="237" t="n">
        <f aca="false">AE187</f>
        <v>0</v>
      </c>
      <c r="W187" s="197"/>
      <c r="X187" s="195"/>
      <c r="AB187" s="131" t="n">
        <v>8005</v>
      </c>
      <c r="AD187" s="194" t="n">
        <v>0.182</v>
      </c>
      <c r="AE187" s="195"/>
    </row>
    <row r="188" customFormat="false" ht="24.75" hidden="false" customHeight="true" outlineLevel="1" collapsed="false">
      <c r="A188" s="204" t="n">
        <v>6</v>
      </c>
      <c r="B188" s="209" t="s">
        <v>274</v>
      </c>
      <c r="C188" s="209"/>
      <c r="D188" s="238"/>
      <c r="E188" s="207" t="s">
        <v>191</v>
      </c>
      <c r="F188" s="239"/>
      <c r="G188" s="239"/>
      <c r="H188" s="186" t="n">
        <f aca="false">ROUND($D$4*R188,-1)</f>
        <v>860</v>
      </c>
      <c r="I188" s="187" t="n">
        <v>2</v>
      </c>
      <c r="J188" s="242" t="n">
        <f aca="false">F188*H188*I188</f>
        <v>0</v>
      </c>
      <c r="K188" s="243"/>
      <c r="L188" s="243"/>
      <c r="M188" s="273"/>
      <c r="N188" s="274"/>
      <c r="O188" s="203"/>
      <c r="Q188" s="193"/>
      <c r="R188" s="194" t="n">
        <f aca="false">AD188</f>
        <v>0.045</v>
      </c>
      <c r="S188" s="237"/>
      <c r="T188" s="195"/>
      <c r="U188" s="193"/>
      <c r="V188" s="237" t="n">
        <f aca="false">AE188</f>
        <v>0</v>
      </c>
      <c r="W188" s="197"/>
      <c r="X188" s="195"/>
      <c r="AB188" s="131" t="n">
        <v>8006</v>
      </c>
      <c r="AD188" s="194" t="n">
        <v>0.045</v>
      </c>
      <c r="AE188" s="195"/>
    </row>
    <row r="189" customFormat="false" ht="24.75" hidden="false" customHeight="true" outlineLevel="1" collapsed="false">
      <c r="A189" s="247" t="n">
        <v>7</v>
      </c>
      <c r="B189" s="248" t="s">
        <v>188</v>
      </c>
      <c r="C189" s="248"/>
      <c r="D189" s="249"/>
      <c r="E189" s="207" t="s">
        <v>176</v>
      </c>
      <c r="F189" s="243"/>
      <c r="G189" s="243"/>
      <c r="H189" s="240"/>
      <c r="I189" s="241"/>
      <c r="J189" s="203"/>
      <c r="K189" s="250" t="s">
        <v>189</v>
      </c>
      <c r="L189" s="250"/>
      <c r="M189" s="250"/>
      <c r="N189" s="250"/>
      <c r="O189" s="251"/>
      <c r="Q189" s="193"/>
      <c r="R189" s="237" t="n">
        <f aca="false">AD189</f>
        <v>0</v>
      </c>
      <c r="S189" s="195"/>
      <c r="T189" s="195"/>
      <c r="U189" s="193"/>
      <c r="V189" s="194" t="n">
        <f aca="false">AE189</f>
        <v>0</v>
      </c>
      <c r="W189" s="195"/>
      <c r="X189" s="195"/>
      <c r="AB189" s="131" t="n">
        <v>8007</v>
      </c>
      <c r="AD189" s="252"/>
      <c r="AE189" s="253"/>
    </row>
    <row r="190" customFormat="false" ht="24.75" hidden="false" customHeight="true" outlineLevel="1" collapsed="false">
      <c r="A190" s="247" t="n">
        <v>8</v>
      </c>
      <c r="B190" s="248" t="s">
        <v>275</v>
      </c>
      <c r="C190" s="248"/>
      <c r="D190" s="249"/>
      <c r="E190" s="207" t="s">
        <v>191</v>
      </c>
      <c r="F190" s="254"/>
      <c r="G190" s="254"/>
      <c r="H190" s="255"/>
      <c r="I190" s="256"/>
      <c r="J190" s="213"/>
      <c r="K190" s="239"/>
      <c r="L190" s="239"/>
      <c r="M190" s="240" t="n">
        <f aca="false">ROUND($D$4*V190,-1)</f>
        <v>12390</v>
      </c>
      <c r="N190" s="241" t="n">
        <v>1</v>
      </c>
      <c r="O190" s="242" t="n">
        <f aca="false">K190*M190*N190</f>
        <v>0</v>
      </c>
      <c r="Q190" s="193"/>
      <c r="R190" s="237" t="n">
        <f aca="false">AD190</f>
        <v>0</v>
      </c>
      <c r="S190" s="195"/>
      <c r="T190" s="195"/>
      <c r="U190" s="193"/>
      <c r="V190" s="194" t="n">
        <f aca="false">AE190</f>
        <v>0.647</v>
      </c>
      <c r="W190" s="197"/>
      <c r="X190" s="195"/>
      <c r="AB190" s="131" t="n">
        <v>8008</v>
      </c>
      <c r="AD190" s="252"/>
      <c r="AE190" s="253" t="n">
        <v>0.647</v>
      </c>
    </row>
    <row r="191" customFormat="false" ht="24.75" hidden="false" customHeight="true" outlineLevel="1" collapsed="false">
      <c r="A191" s="214"/>
      <c r="B191" s="215"/>
      <c r="C191" s="215"/>
      <c r="D191" s="215"/>
      <c r="E191" s="216" t="s">
        <v>170</v>
      </c>
      <c r="F191" s="217" t="s">
        <v>171</v>
      </c>
      <c r="G191" s="217"/>
      <c r="H191" s="217"/>
      <c r="I191" s="217"/>
      <c r="J191" s="218" t="n">
        <f aca="false">SUM(J183:J190)</f>
        <v>0</v>
      </c>
      <c r="K191" s="219" t="s">
        <v>172</v>
      </c>
      <c r="L191" s="219"/>
      <c r="M191" s="219"/>
      <c r="N191" s="219"/>
      <c r="O191" s="218" t="n">
        <f aca="false">SUM(O183:O190)</f>
        <v>0</v>
      </c>
    </row>
    <row r="192" customFormat="false" ht="24.75" hidden="false" customHeight="true" outlineLevel="1" collapsed="false">
      <c r="A192" s="221"/>
      <c r="B192" s="221"/>
      <c r="C192" s="221"/>
      <c r="D192" s="221"/>
      <c r="E192" s="222"/>
      <c r="F192" s="223"/>
      <c r="G192" s="223"/>
      <c r="H192" s="224"/>
      <c r="I192" s="224"/>
      <c r="J192" s="217" t="s">
        <v>276</v>
      </c>
      <c r="K192" s="217"/>
      <c r="L192" s="217"/>
      <c r="M192" s="217"/>
      <c r="N192" s="293"/>
      <c r="O192" s="218" t="n">
        <f aca="false">J191+O191</f>
        <v>0</v>
      </c>
    </row>
    <row r="193" customFormat="false" ht="12" hidden="false" customHeight="false" outlineLevel="1" collapsed="false"/>
    <row r="194" customFormat="false" ht="24.75" hidden="false" customHeight="true" outlineLevel="0" collapsed="false">
      <c r="A194" s="157"/>
      <c r="B194" s="158" t="s">
        <v>277</v>
      </c>
      <c r="O194" s="138" t="e">
        <f aca="false">O251</f>
        <v>#VALUE!</v>
      </c>
      <c r="Z194" s="135" t="n">
        <v>1</v>
      </c>
      <c r="AA194" s="135" t="s">
        <v>145</v>
      </c>
    </row>
    <row r="195" customFormat="false" ht="24.75" hidden="false" customHeight="true" outlineLevel="1" collapsed="false">
      <c r="A195" s="159" t="s">
        <v>146</v>
      </c>
      <c r="B195" s="159"/>
      <c r="C195" s="159"/>
      <c r="D195" s="159"/>
      <c r="E195" s="225" t="s">
        <v>101</v>
      </c>
      <c r="F195" s="161" t="s">
        <v>147</v>
      </c>
      <c r="G195" s="161"/>
      <c r="H195" s="161"/>
      <c r="I195" s="161"/>
      <c r="J195" s="161"/>
      <c r="K195" s="161" t="s">
        <v>148</v>
      </c>
      <c r="L195" s="161"/>
      <c r="M195" s="161"/>
      <c r="N195" s="161"/>
      <c r="O195" s="161"/>
      <c r="Q195" s="163" t="s">
        <v>149</v>
      </c>
      <c r="R195" s="163"/>
      <c r="S195" s="163"/>
      <c r="T195" s="163"/>
      <c r="U195" s="163" t="s">
        <v>150</v>
      </c>
      <c r="V195" s="163"/>
      <c r="W195" s="163"/>
      <c r="X195" s="163"/>
    </row>
    <row r="196" customFormat="false" ht="15.75" hidden="false" customHeight="true" outlineLevel="1" collapsed="false">
      <c r="A196" s="226" t="s">
        <v>151</v>
      </c>
      <c r="B196" s="226"/>
      <c r="C196" s="226"/>
      <c r="D196" s="227" t="s">
        <v>152</v>
      </c>
      <c r="E196" s="225"/>
      <c r="F196" s="167" t="s">
        <v>102</v>
      </c>
      <c r="G196" s="167"/>
      <c r="H196" s="168" t="s">
        <v>153</v>
      </c>
      <c r="I196" s="169" t="s">
        <v>133</v>
      </c>
      <c r="J196" s="170" t="s">
        <v>154</v>
      </c>
      <c r="K196" s="167" t="s">
        <v>102</v>
      </c>
      <c r="L196" s="167"/>
      <c r="M196" s="168" t="s">
        <v>153</v>
      </c>
      <c r="N196" s="169" t="s">
        <v>133</v>
      </c>
      <c r="O196" s="170" t="s">
        <v>154</v>
      </c>
      <c r="Q196" s="175" t="s">
        <v>47</v>
      </c>
      <c r="R196" s="176" t="s">
        <v>52</v>
      </c>
      <c r="S196" s="177" t="s">
        <v>54</v>
      </c>
      <c r="T196" s="177" t="s">
        <v>55</v>
      </c>
      <c r="U196" s="178" t="s">
        <v>47</v>
      </c>
      <c r="V196" s="176" t="s">
        <v>52</v>
      </c>
      <c r="W196" s="179" t="s">
        <v>54</v>
      </c>
      <c r="X196" s="179" t="s">
        <v>55</v>
      </c>
      <c r="AD196" s="163" t="s">
        <v>147</v>
      </c>
      <c r="AE196" s="180" t="s">
        <v>148</v>
      </c>
    </row>
    <row r="197" s="299" customFormat="true" ht="24.75" hidden="false" customHeight="true" outlineLevel="1" collapsed="false">
      <c r="A197" s="294" t="n">
        <v>1</v>
      </c>
      <c r="B197" s="295" t="s">
        <v>278</v>
      </c>
      <c r="C197" s="295"/>
      <c r="D197" s="296" t="s">
        <v>279</v>
      </c>
      <c r="E197" s="297" t="s">
        <v>178</v>
      </c>
      <c r="F197" s="298"/>
      <c r="G197" s="298"/>
      <c r="H197" s="190" t="n">
        <f aca="false">ROUND($D$4*R197,-1)</f>
        <v>1800</v>
      </c>
      <c r="I197" s="191" t="n">
        <v>2</v>
      </c>
      <c r="J197" s="235" t="n">
        <f aca="false">F197*H197*I197</f>
        <v>0</v>
      </c>
      <c r="K197" s="232"/>
      <c r="L197" s="232"/>
      <c r="M197" s="190" t="n">
        <f aca="false">ROUND($D$4*V197,-1)</f>
        <v>1880</v>
      </c>
      <c r="N197" s="191" t="n">
        <v>1</v>
      </c>
      <c r="O197" s="235" t="n">
        <f aca="false">K197*M197*N197</f>
        <v>0</v>
      </c>
      <c r="Q197" s="196"/>
      <c r="R197" s="194" t="n">
        <f aca="false">AD197</f>
        <v>0.094</v>
      </c>
      <c r="S197" s="197"/>
      <c r="T197" s="198"/>
      <c r="U197" s="196"/>
      <c r="V197" s="194" t="n">
        <f aca="false">AE197</f>
        <v>0.098</v>
      </c>
      <c r="W197" s="197"/>
      <c r="X197" s="198"/>
      <c r="Y197" s="300"/>
      <c r="Z197" s="300"/>
      <c r="AA197" s="300" t="n">
        <v>19</v>
      </c>
      <c r="AB197" s="299" t="n">
        <v>9001</v>
      </c>
      <c r="AD197" s="194" t="n">
        <v>0.094</v>
      </c>
      <c r="AE197" s="253" t="n">
        <v>0.098</v>
      </c>
      <c r="AG197" s="301" t="s">
        <v>280</v>
      </c>
    </row>
    <row r="198" s="299" customFormat="true" ht="24.75" hidden="false" customHeight="true" outlineLevel="1" collapsed="false">
      <c r="A198" s="294"/>
      <c r="B198" s="295"/>
      <c r="C198" s="295"/>
      <c r="D198" s="302" t="s">
        <v>281</v>
      </c>
      <c r="E198" s="297"/>
      <c r="F198" s="277"/>
      <c r="G198" s="277"/>
      <c r="H198" s="240" t="e">
        <f aca="false">ROUND($D$4*(R197+furiwake(G198,$AA197,$AA198)*R198),-1)</f>
        <v>#VALUE!</v>
      </c>
      <c r="I198" s="241" t="n">
        <v>2</v>
      </c>
      <c r="J198" s="242" t="e">
        <f aca="false">F198*H198*I198</f>
        <v>#VALUE!</v>
      </c>
      <c r="K198" s="277"/>
      <c r="L198" s="277"/>
      <c r="M198" s="240" t="e">
        <f aca="false">ROUND($D$4*(V197+furiwake(L198,$AA197,$AA198)*V198),-1)</f>
        <v>#VALUE!</v>
      </c>
      <c r="N198" s="241" t="n">
        <v>1</v>
      </c>
      <c r="O198" s="242" t="e">
        <f aca="false">K198*M198*N198</f>
        <v>#VALUE!</v>
      </c>
      <c r="Q198" s="196"/>
      <c r="R198" s="194" t="n">
        <f aca="false">AD198</f>
        <v>0.02</v>
      </c>
      <c r="S198" s="197"/>
      <c r="T198" s="198"/>
      <c r="U198" s="196"/>
      <c r="V198" s="194" t="n">
        <f aca="false">AE198</f>
        <v>0.028</v>
      </c>
      <c r="W198" s="197"/>
      <c r="X198" s="198"/>
      <c r="Y198" s="300"/>
      <c r="Z198" s="300"/>
      <c r="AA198" s="300" t="n">
        <v>10</v>
      </c>
      <c r="AB198" s="299" t="n">
        <v>9002</v>
      </c>
      <c r="AD198" s="194" t="n">
        <v>0.02</v>
      </c>
      <c r="AE198" s="253" t="n">
        <v>0.028</v>
      </c>
      <c r="AG198" s="303" t="s">
        <v>282</v>
      </c>
    </row>
    <row r="199" s="299" customFormat="true" ht="24.75" hidden="false" customHeight="true" outlineLevel="1" collapsed="false">
      <c r="A199" s="247" t="n">
        <v>2</v>
      </c>
      <c r="B199" s="248" t="s">
        <v>283</v>
      </c>
      <c r="C199" s="248"/>
      <c r="D199" s="249"/>
      <c r="E199" s="304" t="s">
        <v>178</v>
      </c>
      <c r="F199" s="239"/>
      <c r="G199" s="239"/>
      <c r="H199" s="240" t="n">
        <f aca="false">ROUND($D$4*R199,-1)</f>
        <v>1400</v>
      </c>
      <c r="I199" s="241" t="n">
        <v>2</v>
      </c>
      <c r="J199" s="242" t="n">
        <f aca="false">F199*H199*I199</f>
        <v>0</v>
      </c>
      <c r="K199" s="239"/>
      <c r="L199" s="239"/>
      <c r="M199" s="240" t="n">
        <f aca="false">ROUND($D$4*V199,-1)</f>
        <v>1470</v>
      </c>
      <c r="N199" s="241" t="n">
        <v>1</v>
      </c>
      <c r="O199" s="242" t="n">
        <f aca="false">K199*M199*N199</f>
        <v>0</v>
      </c>
      <c r="Q199" s="196"/>
      <c r="R199" s="194" t="n">
        <f aca="false">AD199</f>
        <v>0.073</v>
      </c>
      <c r="S199" s="197"/>
      <c r="T199" s="198"/>
      <c r="U199" s="196"/>
      <c r="V199" s="194" t="n">
        <f aca="false">AE199</f>
        <v>0.077</v>
      </c>
      <c r="W199" s="197"/>
      <c r="X199" s="198"/>
      <c r="Y199" s="300"/>
      <c r="Z199" s="300"/>
      <c r="AA199" s="300"/>
      <c r="AB199" s="299" t="n">
        <v>9003</v>
      </c>
      <c r="AD199" s="194" t="n">
        <v>0.073</v>
      </c>
      <c r="AE199" s="253" t="n">
        <v>0.077</v>
      </c>
    </row>
    <row r="200" s="299" customFormat="true" ht="24.75" hidden="false" customHeight="true" outlineLevel="1" collapsed="false">
      <c r="A200" s="247" t="n">
        <v>3</v>
      </c>
      <c r="B200" s="248" t="s">
        <v>284</v>
      </c>
      <c r="C200" s="248"/>
      <c r="D200" s="268"/>
      <c r="E200" s="304" t="s">
        <v>178</v>
      </c>
      <c r="F200" s="250" t="s">
        <v>189</v>
      </c>
      <c r="G200" s="250"/>
      <c r="H200" s="250"/>
      <c r="I200" s="250"/>
      <c r="J200" s="251"/>
      <c r="K200" s="305" t="s">
        <v>189</v>
      </c>
      <c r="L200" s="305"/>
      <c r="M200" s="305"/>
      <c r="N200" s="305"/>
      <c r="O200" s="251"/>
      <c r="Q200" s="196"/>
      <c r="R200" s="194" t="n">
        <f aca="false">AD200</f>
        <v>0</v>
      </c>
      <c r="S200" s="197"/>
      <c r="T200" s="198"/>
      <c r="U200" s="196"/>
      <c r="V200" s="194" t="n">
        <f aca="false">AE200</f>
        <v>0</v>
      </c>
      <c r="W200" s="197"/>
      <c r="X200" s="198"/>
      <c r="Y200" s="300"/>
      <c r="Z200" s="300"/>
      <c r="AA200" s="300"/>
      <c r="AB200" s="306" t="n">
        <v>9053</v>
      </c>
      <c r="AD200" s="194"/>
      <c r="AE200" s="253"/>
    </row>
    <row r="201" s="299" customFormat="true" ht="24.75" hidden="false" customHeight="true" outlineLevel="1" collapsed="false">
      <c r="A201" s="307" t="n">
        <v>4</v>
      </c>
      <c r="B201" s="308" t="s">
        <v>285</v>
      </c>
      <c r="C201" s="308"/>
      <c r="D201" s="309" t="s">
        <v>279</v>
      </c>
      <c r="E201" s="304" t="s">
        <v>178</v>
      </c>
      <c r="F201" s="239"/>
      <c r="G201" s="239"/>
      <c r="H201" s="240" t="n">
        <f aca="false">ROUND($D$4*R201,-1)</f>
        <v>820</v>
      </c>
      <c r="I201" s="241" t="n">
        <v>2</v>
      </c>
      <c r="J201" s="242" t="n">
        <f aca="false">F201*H201*I201</f>
        <v>0</v>
      </c>
      <c r="K201" s="243"/>
      <c r="L201" s="243"/>
      <c r="M201" s="240"/>
      <c r="N201" s="241"/>
      <c r="O201" s="203"/>
      <c r="Q201" s="196"/>
      <c r="R201" s="194" t="n">
        <f aca="false">AD201</f>
        <v>0.043</v>
      </c>
      <c r="S201" s="197"/>
      <c r="T201" s="198"/>
      <c r="U201" s="196"/>
      <c r="V201" s="197" t="n">
        <f aca="false">AE201</f>
        <v>0</v>
      </c>
      <c r="W201" s="197"/>
      <c r="X201" s="198"/>
      <c r="Y201" s="300"/>
      <c r="Z201" s="300"/>
      <c r="AA201" s="300" t="n">
        <v>19</v>
      </c>
      <c r="AB201" s="299" t="n">
        <v>9004</v>
      </c>
      <c r="AD201" s="194" t="n">
        <v>0.043</v>
      </c>
      <c r="AE201" s="198"/>
    </row>
    <row r="202" s="299" customFormat="true" ht="24.75" hidden="false" customHeight="true" outlineLevel="1" collapsed="false">
      <c r="A202" s="307"/>
      <c r="B202" s="308"/>
      <c r="C202" s="308"/>
      <c r="D202" s="302" t="s">
        <v>281</v>
      </c>
      <c r="E202" s="304"/>
      <c r="F202" s="277"/>
      <c r="G202" s="277"/>
      <c r="H202" s="240" t="e">
        <f aca="false">ROUND($D$4*(R201+furiwake(G202,$AA201,$AA202)*R202),-1)</f>
        <v>#VALUE!</v>
      </c>
      <c r="I202" s="241" t="n">
        <v>2</v>
      </c>
      <c r="J202" s="242" t="e">
        <f aca="false">F202*H202*I202</f>
        <v>#VALUE!</v>
      </c>
      <c r="K202" s="240"/>
      <c r="L202" s="240"/>
      <c r="M202" s="240"/>
      <c r="N202" s="241"/>
      <c r="O202" s="203"/>
      <c r="Q202" s="196"/>
      <c r="R202" s="194" t="n">
        <f aca="false">AD202</f>
        <v>0.007</v>
      </c>
      <c r="S202" s="197"/>
      <c r="T202" s="198"/>
      <c r="U202" s="196"/>
      <c r="V202" s="197" t="n">
        <f aca="false">AE202</f>
        <v>0</v>
      </c>
      <c r="W202" s="197"/>
      <c r="X202" s="198"/>
      <c r="Y202" s="300"/>
      <c r="Z202" s="300"/>
      <c r="AA202" s="300" t="n">
        <v>10</v>
      </c>
      <c r="AB202" s="299" t="n">
        <v>9005</v>
      </c>
      <c r="AD202" s="194" t="n">
        <v>0.007</v>
      </c>
      <c r="AE202" s="198"/>
      <c r="AG202" s="301" t="s">
        <v>286</v>
      </c>
    </row>
    <row r="203" s="299" customFormat="true" ht="8.25" hidden="false" customHeight="true" outlineLevel="1" collapsed="false">
      <c r="A203" s="310" t="n">
        <v>5</v>
      </c>
      <c r="B203" s="308" t="s">
        <v>287</v>
      </c>
      <c r="C203" s="308"/>
      <c r="D203" s="308"/>
      <c r="E203" s="304" t="s">
        <v>181</v>
      </c>
      <c r="F203" s="239"/>
      <c r="G203" s="239"/>
      <c r="H203" s="240" t="e">
        <f aca="false">calcRT($D$4,F203,$AA203:$AA205,R203:R205)</f>
        <v>#VALUE!</v>
      </c>
      <c r="I203" s="240" t="n">
        <v>2</v>
      </c>
      <c r="J203" s="242" t="e">
        <f aca="false">F203*H203*I203</f>
        <v>#VALUE!</v>
      </c>
      <c r="K203" s="243"/>
      <c r="L203" s="243"/>
      <c r="M203" s="240"/>
      <c r="N203" s="240"/>
      <c r="O203" s="203"/>
      <c r="P203" s="311"/>
      <c r="Q203" s="196"/>
      <c r="R203" s="194" t="n">
        <f aca="false">AD203</f>
        <v>0.043</v>
      </c>
      <c r="S203" s="197"/>
      <c r="T203" s="198"/>
      <c r="U203" s="196"/>
      <c r="V203" s="197" t="n">
        <f aca="false">AE203</f>
        <v>0</v>
      </c>
      <c r="W203" s="197"/>
      <c r="X203" s="198"/>
      <c r="Y203" s="300"/>
      <c r="Z203" s="300"/>
      <c r="AA203" s="300" t="n">
        <v>50</v>
      </c>
      <c r="AB203" s="299" t="n">
        <v>9006</v>
      </c>
      <c r="AD203" s="194" t="n">
        <v>0.043</v>
      </c>
      <c r="AE203" s="198"/>
      <c r="AG203" s="301" t="s">
        <v>288</v>
      </c>
    </row>
    <row r="204" s="299" customFormat="true" ht="8.25" hidden="false" customHeight="true" outlineLevel="1" collapsed="false">
      <c r="A204" s="310"/>
      <c r="B204" s="308"/>
      <c r="C204" s="308"/>
      <c r="D204" s="308"/>
      <c r="E204" s="304"/>
      <c r="F204" s="239"/>
      <c r="G204" s="239"/>
      <c r="H204" s="240"/>
      <c r="I204" s="240"/>
      <c r="J204" s="242" t="n">
        <f aca="false">F204*H204*I204</f>
        <v>0</v>
      </c>
      <c r="K204" s="243"/>
      <c r="L204" s="243"/>
      <c r="M204" s="240"/>
      <c r="N204" s="240"/>
      <c r="O204" s="203"/>
      <c r="P204" s="311"/>
      <c r="Q204" s="196"/>
      <c r="R204" s="194" t="n">
        <f aca="false">AD204</f>
        <v>0.038</v>
      </c>
      <c r="S204" s="197"/>
      <c r="T204" s="198"/>
      <c r="U204" s="196"/>
      <c r="V204" s="197" t="n">
        <f aca="false">AE204</f>
        <v>0</v>
      </c>
      <c r="W204" s="197"/>
      <c r="X204" s="198"/>
      <c r="Y204" s="300"/>
      <c r="Z204" s="300"/>
      <c r="AA204" s="300" t="n">
        <v>100</v>
      </c>
      <c r="AB204" s="299" t="n">
        <v>9007</v>
      </c>
      <c r="AD204" s="194" t="n">
        <v>0.038</v>
      </c>
      <c r="AE204" s="198"/>
    </row>
    <row r="205" s="299" customFormat="true" ht="8.25" hidden="false" customHeight="true" outlineLevel="1" collapsed="false">
      <c r="A205" s="310"/>
      <c r="B205" s="308"/>
      <c r="C205" s="308"/>
      <c r="D205" s="308"/>
      <c r="E205" s="304"/>
      <c r="F205" s="239"/>
      <c r="G205" s="239"/>
      <c r="H205" s="240"/>
      <c r="I205" s="240"/>
      <c r="J205" s="242" t="n">
        <f aca="false">F205*H205*I205</f>
        <v>0</v>
      </c>
      <c r="K205" s="243"/>
      <c r="L205" s="243"/>
      <c r="M205" s="240"/>
      <c r="N205" s="240"/>
      <c r="O205" s="203"/>
      <c r="P205" s="311"/>
      <c r="Q205" s="196"/>
      <c r="R205" s="194" t="n">
        <f aca="false">AD205</f>
        <v>0.034</v>
      </c>
      <c r="S205" s="197"/>
      <c r="T205" s="198"/>
      <c r="U205" s="196"/>
      <c r="V205" s="197" t="n">
        <f aca="false">AE205</f>
        <v>0</v>
      </c>
      <c r="W205" s="197"/>
      <c r="X205" s="198"/>
      <c r="Y205" s="300"/>
      <c r="Z205" s="300"/>
      <c r="AA205" s="300" t="n">
        <v>-1</v>
      </c>
      <c r="AB205" s="299" t="n">
        <v>9008</v>
      </c>
      <c r="AD205" s="194" t="n">
        <v>0.034</v>
      </c>
      <c r="AE205" s="198"/>
    </row>
    <row r="206" s="299" customFormat="true" ht="8.25" hidden="false" customHeight="true" outlineLevel="1" collapsed="false">
      <c r="A206" s="307" t="n">
        <v>6</v>
      </c>
      <c r="B206" s="312" t="s">
        <v>289</v>
      </c>
      <c r="C206" s="312"/>
      <c r="D206" s="312"/>
      <c r="E206" s="304" t="s">
        <v>181</v>
      </c>
      <c r="F206" s="239"/>
      <c r="G206" s="239"/>
      <c r="H206" s="240" t="e">
        <f aca="false">calcRT($D$4,F206,$AA206:$AA208,R206:R208)</f>
        <v>#VALUE!</v>
      </c>
      <c r="I206" s="240" t="n">
        <v>2</v>
      </c>
      <c r="J206" s="242" t="e">
        <f aca="false">F206*H206*I206</f>
        <v>#VALUE!</v>
      </c>
      <c r="K206" s="243"/>
      <c r="L206" s="243"/>
      <c r="M206" s="240"/>
      <c r="N206" s="240"/>
      <c r="O206" s="203"/>
      <c r="P206" s="311"/>
      <c r="Q206" s="196"/>
      <c r="R206" s="194" t="n">
        <f aca="false">AD206</f>
        <v>0.007</v>
      </c>
      <c r="S206" s="197"/>
      <c r="T206" s="198"/>
      <c r="U206" s="196"/>
      <c r="V206" s="197" t="n">
        <f aca="false">AE206</f>
        <v>0</v>
      </c>
      <c r="W206" s="197"/>
      <c r="X206" s="198"/>
      <c r="Y206" s="300"/>
      <c r="Z206" s="300"/>
      <c r="AA206" s="300" t="n">
        <v>50</v>
      </c>
      <c r="AB206" s="299" t="n">
        <v>9009</v>
      </c>
      <c r="AD206" s="194" t="n">
        <v>0.007</v>
      </c>
      <c r="AE206" s="198"/>
      <c r="AG206" s="301" t="s">
        <v>290</v>
      </c>
    </row>
    <row r="207" s="299" customFormat="true" ht="8.25" hidden="false" customHeight="true" outlineLevel="1" collapsed="false">
      <c r="A207" s="307"/>
      <c r="B207" s="312"/>
      <c r="C207" s="312"/>
      <c r="D207" s="312"/>
      <c r="E207" s="304"/>
      <c r="F207" s="239"/>
      <c r="G207" s="239"/>
      <c r="H207" s="240"/>
      <c r="I207" s="240"/>
      <c r="J207" s="242" t="n">
        <f aca="false">F207*H207*I207</f>
        <v>0</v>
      </c>
      <c r="K207" s="243"/>
      <c r="L207" s="243"/>
      <c r="M207" s="240"/>
      <c r="N207" s="240"/>
      <c r="O207" s="203"/>
      <c r="P207" s="311"/>
      <c r="Q207" s="196"/>
      <c r="R207" s="194" t="n">
        <f aca="false">AD207</f>
        <v>0.006</v>
      </c>
      <c r="S207" s="197"/>
      <c r="T207" s="198"/>
      <c r="U207" s="196"/>
      <c r="V207" s="197" t="n">
        <f aca="false">AE207</f>
        <v>0</v>
      </c>
      <c r="W207" s="197"/>
      <c r="X207" s="198"/>
      <c r="Y207" s="300"/>
      <c r="Z207" s="300"/>
      <c r="AA207" s="300" t="n">
        <v>100</v>
      </c>
      <c r="AB207" s="299" t="n">
        <v>9010</v>
      </c>
      <c r="AD207" s="194" t="n">
        <v>0.006</v>
      </c>
      <c r="AE207" s="198"/>
    </row>
    <row r="208" s="299" customFormat="true" ht="8.25" hidden="false" customHeight="true" outlineLevel="1" collapsed="false">
      <c r="A208" s="307"/>
      <c r="B208" s="312"/>
      <c r="C208" s="312"/>
      <c r="D208" s="312"/>
      <c r="E208" s="304"/>
      <c r="F208" s="239"/>
      <c r="G208" s="239"/>
      <c r="H208" s="240"/>
      <c r="I208" s="240"/>
      <c r="J208" s="242" t="n">
        <f aca="false">F208*H208*I208</f>
        <v>0</v>
      </c>
      <c r="K208" s="243"/>
      <c r="L208" s="243"/>
      <c r="M208" s="240"/>
      <c r="N208" s="240"/>
      <c r="O208" s="203"/>
      <c r="P208" s="311"/>
      <c r="Q208" s="196"/>
      <c r="R208" s="194" t="n">
        <f aca="false">AD208</f>
        <v>0.005</v>
      </c>
      <c r="S208" s="197"/>
      <c r="T208" s="198"/>
      <c r="U208" s="196"/>
      <c r="V208" s="197" t="n">
        <f aca="false">AE208</f>
        <v>0</v>
      </c>
      <c r="W208" s="197"/>
      <c r="X208" s="198"/>
      <c r="Y208" s="300"/>
      <c r="Z208" s="300"/>
      <c r="AA208" s="300" t="n">
        <v>-1</v>
      </c>
      <c r="AB208" s="299" t="n">
        <v>9011</v>
      </c>
      <c r="AD208" s="194" t="n">
        <v>0.005</v>
      </c>
      <c r="AE208" s="198"/>
    </row>
    <row r="209" s="299" customFormat="true" ht="8.25" hidden="false" customHeight="true" outlineLevel="1" collapsed="false">
      <c r="A209" s="307" t="n">
        <v>7</v>
      </c>
      <c r="B209" s="308" t="s">
        <v>291</v>
      </c>
      <c r="C209" s="308"/>
      <c r="D209" s="308"/>
      <c r="E209" s="304" t="s">
        <v>181</v>
      </c>
      <c r="F209" s="239"/>
      <c r="G209" s="239"/>
      <c r="H209" s="240" t="e">
        <f aca="false">calcRT($D$4,F209,$AA209:$AA211,R209:R211)</f>
        <v>#VALUE!</v>
      </c>
      <c r="I209" s="240" t="n">
        <v>2</v>
      </c>
      <c r="J209" s="242" t="e">
        <f aca="false">F209*H209*I209</f>
        <v>#VALUE!</v>
      </c>
      <c r="K209" s="243"/>
      <c r="L209" s="243"/>
      <c r="M209" s="240"/>
      <c r="N209" s="240"/>
      <c r="O209" s="203"/>
      <c r="P209" s="311"/>
      <c r="Q209" s="196"/>
      <c r="R209" s="194" t="n">
        <f aca="false">AD209</f>
        <v>0.013</v>
      </c>
      <c r="S209" s="197"/>
      <c r="T209" s="198"/>
      <c r="U209" s="196"/>
      <c r="V209" s="197" t="n">
        <f aca="false">AE209</f>
        <v>0</v>
      </c>
      <c r="W209" s="197"/>
      <c r="X209" s="198"/>
      <c r="Y209" s="300"/>
      <c r="Z209" s="300"/>
      <c r="AA209" s="300" t="n">
        <v>50</v>
      </c>
      <c r="AB209" s="299" t="n">
        <v>9012</v>
      </c>
      <c r="AD209" s="194" t="n">
        <v>0.013</v>
      </c>
      <c r="AE209" s="198"/>
      <c r="AG209" s="301" t="s">
        <v>292</v>
      </c>
    </row>
    <row r="210" s="299" customFormat="true" ht="8.25" hidden="false" customHeight="true" outlineLevel="1" collapsed="false">
      <c r="A210" s="307"/>
      <c r="B210" s="308"/>
      <c r="C210" s="308"/>
      <c r="D210" s="308"/>
      <c r="E210" s="304"/>
      <c r="F210" s="239"/>
      <c r="G210" s="239"/>
      <c r="H210" s="240"/>
      <c r="I210" s="240"/>
      <c r="J210" s="242" t="n">
        <f aca="false">F210*H210*I210</f>
        <v>0</v>
      </c>
      <c r="K210" s="243"/>
      <c r="L210" s="243"/>
      <c r="M210" s="240"/>
      <c r="N210" s="240"/>
      <c r="O210" s="203"/>
      <c r="P210" s="311"/>
      <c r="Q210" s="196"/>
      <c r="R210" s="194" t="n">
        <f aca="false">AD210</f>
        <v>0.011</v>
      </c>
      <c r="S210" s="197"/>
      <c r="T210" s="198"/>
      <c r="U210" s="196"/>
      <c r="V210" s="197" t="n">
        <f aca="false">AE210</f>
        <v>0</v>
      </c>
      <c r="W210" s="197"/>
      <c r="X210" s="198"/>
      <c r="Y210" s="300"/>
      <c r="Z210" s="300"/>
      <c r="AA210" s="300" t="n">
        <v>100</v>
      </c>
      <c r="AB210" s="299" t="n">
        <v>9013</v>
      </c>
      <c r="AD210" s="194" t="n">
        <v>0.011</v>
      </c>
      <c r="AE210" s="198"/>
    </row>
    <row r="211" s="299" customFormat="true" ht="8.25" hidden="false" customHeight="true" outlineLevel="1" collapsed="false">
      <c r="A211" s="307"/>
      <c r="B211" s="308"/>
      <c r="C211" s="308"/>
      <c r="D211" s="308"/>
      <c r="E211" s="304"/>
      <c r="F211" s="239"/>
      <c r="G211" s="239"/>
      <c r="H211" s="240"/>
      <c r="I211" s="240"/>
      <c r="J211" s="242" t="n">
        <f aca="false">F211*H211*I211</f>
        <v>0</v>
      </c>
      <c r="K211" s="243"/>
      <c r="L211" s="243"/>
      <c r="M211" s="240"/>
      <c r="N211" s="240"/>
      <c r="O211" s="203"/>
      <c r="P211" s="311"/>
      <c r="Q211" s="196"/>
      <c r="R211" s="194" t="n">
        <f aca="false">AD211</f>
        <v>0.009</v>
      </c>
      <c r="S211" s="197"/>
      <c r="T211" s="198"/>
      <c r="U211" s="196"/>
      <c r="V211" s="197" t="n">
        <f aca="false">AE211</f>
        <v>0</v>
      </c>
      <c r="W211" s="197"/>
      <c r="X211" s="198"/>
      <c r="Y211" s="300"/>
      <c r="Z211" s="300"/>
      <c r="AA211" s="300" t="n">
        <v>-1</v>
      </c>
      <c r="AB211" s="299" t="n">
        <v>9014</v>
      </c>
      <c r="AD211" s="194" t="n">
        <v>0.009</v>
      </c>
      <c r="AE211" s="198"/>
    </row>
    <row r="212" s="299" customFormat="true" ht="24.75" hidden="false" customHeight="true" outlineLevel="1" collapsed="false">
      <c r="A212" s="267" t="n">
        <v>8</v>
      </c>
      <c r="B212" s="308" t="s">
        <v>293</v>
      </c>
      <c r="C212" s="308"/>
      <c r="D212" s="308"/>
      <c r="E212" s="304" t="s">
        <v>181</v>
      </c>
      <c r="F212" s="239"/>
      <c r="G212" s="239"/>
      <c r="H212" s="240" t="n">
        <f aca="false">ROUND($D$4*R212,-1)</f>
        <v>650</v>
      </c>
      <c r="I212" s="241" t="n">
        <v>2</v>
      </c>
      <c r="J212" s="242" t="n">
        <f aca="false">F212*H212*I212</f>
        <v>0</v>
      </c>
      <c r="K212" s="243"/>
      <c r="L212" s="243"/>
      <c r="M212" s="240"/>
      <c r="N212" s="241"/>
      <c r="O212" s="203"/>
      <c r="Q212" s="196"/>
      <c r="R212" s="194" t="n">
        <f aca="false">AD212</f>
        <v>0.034</v>
      </c>
      <c r="S212" s="197"/>
      <c r="T212" s="198"/>
      <c r="U212" s="196"/>
      <c r="V212" s="197" t="n">
        <f aca="false">AE212</f>
        <v>0</v>
      </c>
      <c r="W212" s="197"/>
      <c r="X212" s="198"/>
      <c r="Y212" s="300"/>
      <c r="Z212" s="300"/>
      <c r="AA212" s="300"/>
      <c r="AB212" s="299" t="n">
        <v>9015</v>
      </c>
      <c r="AD212" s="194" t="n">
        <v>0.034</v>
      </c>
      <c r="AE212" s="198"/>
    </row>
    <row r="213" s="299" customFormat="true" ht="8.25" hidden="false" customHeight="true" outlineLevel="1" collapsed="false">
      <c r="A213" s="307" t="n">
        <v>9</v>
      </c>
      <c r="B213" s="308" t="s">
        <v>294</v>
      </c>
      <c r="C213" s="308"/>
      <c r="D213" s="308"/>
      <c r="E213" s="304" t="s">
        <v>181</v>
      </c>
      <c r="F213" s="239"/>
      <c r="G213" s="239"/>
      <c r="H213" s="240" t="e">
        <f aca="false">calcRT($D$4,F213,$AA213:$AA216,R213:R216)</f>
        <v>#VALUE!</v>
      </c>
      <c r="I213" s="240" t="n">
        <v>2</v>
      </c>
      <c r="J213" s="242" t="e">
        <f aca="false">F213*H213*I213</f>
        <v>#VALUE!</v>
      </c>
      <c r="K213" s="239"/>
      <c r="L213" s="239"/>
      <c r="M213" s="240" t="e">
        <f aca="false">calcRT($D$4,K213,$AA213:$AA216,V213:V216)</f>
        <v>#VALUE!</v>
      </c>
      <c r="N213" s="240" t="n">
        <v>1</v>
      </c>
      <c r="O213" s="242" t="e">
        <f aca="false">K213*M213*N213</f>
        <v>#VALUE!</v>
      </c>
      <c r="P213" s="311"/>
      <c r="Q213" s="196"/>
      <c r="R213" s="194" t="n">
        <f aca="false">AD213</f>
        <v>0.024</v>
      </c>
      <c r="S213" s="197"/>
      <c r="T213" s="198"/>
      <c r="U213" s="196"/>
      <c r="V213" s="194" t="n">
        <f aca="false">AE213</f>
        <v>0.054</v>
      </c>
      <c r="W213" s="197"/>
      <c r="X213" s="198"/>
      <c r="Y213" s="300"/>
      <c r="Z213" s="300"/>
      <c r="AA213" s="300" t="n">
        <v>50</v>
      </c>
      <c r="AB213" s="299" t="n">
        <v>9016</v>
      </c>
      <c r="AD213" s="194" t="n">
        <v>0.024</v>
      </c>
      <c r="AE213" s="253" t="n">
        <v>0.054</v>
      </c>
      <c r="AG213" s="301" t="s">
        <v>295</v>
      </c>
    </row>
    <row r="214" s="299" customFormat="true" ht="8.25" hidden="false" customHeight="true" outlineLevel="1" collapsed="false">
      <c r="A214" s="307"/>
      <c r="B214" s="308"/>
      <c r="C214" s="308"/>
      <c r="D214" s="308"/>
      <c r="E214" s="304"/>
      <c r="F214" s="239"/>
      <c r="G214" s="239"/>
      <c r="H214" s="240"/>
      <c r="I214" s="240"/>
      <c r="J214" s="242" t="n">
        <f aca="false">F214*H214*I214</f>
        <v>0</v>
      </c>
      <c r="K214" s="239"/>
      <c r="L214" s="239"/>
      <c r="M214" s="240"/>
      <c r="N214" s="240"/>
      <c r="O214" s="242" t="n">
        <f aca="false">K214*M214*N214</f>
        <v>0</v>
      </c>
      <c r="P214" s="311"/>
      <c r="Q214" s="196"/>
      <c r="R214" s="194" t="n">
        <f aca="false">AD214</f>
        <v>0.022</v>
      </c>
      <c r="S214" s="197"/>
      <c r="T214" s="198"/>
      <c r="U214" s="196"/>
      <c r="V214" s="194" t="n">
        <f aca="false">AE214</f>
        <v>0.047</v>
      </c>
      <c r="W214" s="197"/>
      <c r="X214" s="198"/>
      <c r="Y214" s="300"/>
      <c r="Z214" s="300"/>
      <c r="AA214" s="300" t="n">
        <v>100</v>
      </c>
      <c r="AB214" s="299" t="n">
        <v>9017</v>
      </c>
      <c r="AD214" s="194" t="n">
        <v>0.022</v>
      </c>
      <c r="AE214" s="253" t="n">
        <v>0.047</v>
      </c>
      <c r="AG214" s="301" t="s">
        <v>296</v>
      </c>
    </row>
    <row r="215" s="299" customFormat="true" ht="8.25" hidden="false" customHeight="true" outlineLevel="1" collapsed="false">
      <c r="A215" s="307"/>
      <c r="B215" s="308"/>
      <c r="C215" s="308"/>
      <c r="D215" s="308"/>
      <c r="E215" s="304"/>
      <c r="F215" s="239"/>
      <c r="G215" s="239"/>
      <c r="H215" s="240"/>
      <c r="I215" s="240"/>
      <c r="J215" s="242" t="n">
        <f aca="false">F215*H215*I215</f>
        <v>0</v>
      </c>
      <c r="K215" s="239"/>
      <c r="L215" s="239"/>
      <c r="M215" s="240"/>
      <c r="N215" s="240"/>
      <c r="O215" s="242" t="n">
        <f aca="false">K215*M215*N215</f>
        <v>0</v>
      </c>
      <c r="P215" s="311"/>
      <c r="Q215" s="196"/>
      <c r="R215" s="194" t="n">
        <f aca="false">AD215</f>
        <v>0.02</v>
      </c>
      <c r="S215" s="197"/>
      <c r="T215" s="198"/>
      <c r="U215" s="196"/>
      <c r="V215" s="194" t="n">
        <f aca="false">AE215</f>
        <v>0.04</v>
      </c>
      <c r="W215" s="197"/>
      <c r="X215" s="198"/>
      <c r="Y215" s="300"/>
      <c r="Z215" s="300"/>
      <c r="AA215" s="300" t="n">
        <v>150</v>
      </c>
      <c r="AB215" s="299" t="n">
        <v>9018</v>
      </c>
      <c r="AD215" s="194" t="n">
        <v>0.02</v>
      </c>
      <c r="AE215" s="253" t="n">
        <v>0.04</v>
      </c>
    </row>
    <row r="216" s="299" customFormat="true" ht="8.25" hidden="false" customHeight="true" outlineLevel="1" collapsed="false">
      <c r="A216" s="307"/>
      <c r="B216" s="308"/>
      <c r="C216" s="308"/>
      <c r="D216" s="308"/>
      <c r="E216" s="304"/>
      <c r="F216" s="239"/>
      <c r="G216" s="239"/>
      <c r="H216" s="240"/>
      <c r="I216" s="240"/>
      <c r="J216" s="242" t="n">
        <f aca="false">F216*H216*I216</f>
        <v>0</v>
      </c>
      <c r="K216" s="239"/>
      <c r="L216" s="239"/>
      <c r="M216" s="240"/>
      <c r="N216" s="240"/>
      <c r="O216" s="242" t="n">
        <f aca="false">K216*M216*N216</f>
        <v>0</v>
      </c>
      <c r="P216" s="311"/>
      <c r="Q216" s="196"/>
      <c r="R216" s="194" t="n">
        <f aca="false">AD216</f>
        <v>0.017</v>
      </c>
      <c r="S216" s="197"/>
      <c r="T216" s="198"/>
      <c r="U216" s="196"/>
      <c r="V216" s="194" t="n">
        <f aca="false">AE216</f>
        <v>0.035</v>
      </c>
      <c r="W216" s="197"/>
      <c r="X216" s="198"/>
      <c r="Y216" s="300"/>
      <c r="Z216" s="300"/>
      <c r="AA216" s="300" t="n">
        <v>-1</v>
      </c>
      <c r="AB216" s="299" t="n">
        <v>9019</v>
      </c>
      <c r="AD216" s="194" t="n">
        <v>0.017</v>
      </c>
      <c r="AE216" s="253" t="n">
        <v>0.035</v>
      </c>
    </row>
    <row r="217" s="299" customFormat="true" ht="8.25" hidden="false" customHeight="true" outlineLevel="1" collapsed="false">
      <c r="A217" s="310" t="n">
        <v>10</v>
      </c>
      <c r="B217" s="308" t="s">
        <v>297</v>
      </c>
      <c r="C217" s="308"/>
      <c r="D217" s="308"/>
      <c r="E217" s="304" t="s">
        <v>181</v>
      </c>
      <c r="F217" s="239"/>
      <c r="G217" s="239"/>
      <c r="H217" s="240" t="e">
        <f aca="false">calcRT($D$4,F217,$AA217:$AA219,R217:R219)</f>
        <v>#VALUE!</v>
      </c>
      <c r="I217" s="240" t="n">
        <v>2</v>
      </c>
      <c r="J217" s="242" t="e">
        <f aca="false">F217*H217*I217</f>
        <v>#VALUE!</v>
      </c>
      <c r="K217" s="239"/>
      <c r="L217" s="239"/>
      <c r="M217" s="240" t="e">
        <f aca="false">calcRT($D$4,K217,$AA217:$AA219,V217:V219)</f>
        <v>#VALUE!</v>
      </c>
      <c r="N217" s="240" t="n">
        <v>1</v>
      </c>
      <c r="O217" s="242" t="e">
        <f aca="false">K217*M217*N217</f>
        <v>#VALUE!</v>
      </c>
      <c r="P217" s="311"/>
      <c r="Q217" s="196"/>
      <c r="R217" s="194" t="n">
        <f aca="false">AD217</f>
        <v>0.034</v>
      </c>
      <c r="S217" s="197"/>
      <c r="T217" s="198"/>
      <c r="U217" s="196"/>
      <c r="V217" s="194" t="n">
        <f aca="false">AE217</f>
        <v>0.055</v>
      </c>
      <c r="W217" s="197"/>
      <c r="X217" s="198"/>
      <c r="Y217" s="300"/>
      <c r="Z217" s="300"/>
      <c r="AA217" s="300" t="n">
        <v>50</v>
      </c>
      <c r="AB217" s="299" t="n">
        <v>9020</v>
      </c>
      <c r="AD217" s="194" t="n">
        <v>0.034</v>
      </c>
      <c r="AE217" s="253" t="n">
        <v>0.055</v>
      </c>
      <c r="AG217" s="301" t="s">
        <v>298</v>
      </c>
    </row>
    <row r="218" s="299" customFormat="true" ht="8.25" hidden="false" customHeight="true" outlineLevel="1" collapsed="false">
      <c r="A218" s="310"/>
      <c r="B218" s="308"/>
      <c r="C218" s="308"/>
      <c r="D218" s="308"/>
      <c r="E218" s="304"/>
      <c r="F218" s="239"/>
      <c r="G218" s="239"/>
      <c r="H218" s="240"/>
      <c r="I218" s="240"/>
      <c r="J218" s="242" t="n">
        <f aca="false">F218*H218*I218</f>
        <v>0</v>
      </c>
      <c r="K218" s="239"/>
      <c r="L218" s="239"/>
      <c r="M218" s="240"/>
      <c r="N218" s="240"/>
      <c r="O218" s="242" t="n">
        <f aca="false">K218*M218*N218</f>
        <v>0</v>
      </c>
      <c r="P218" s="311"/>
      <c r="Q218" s="196"/>
      <c r="R218" s="194" t="n">
        <f aca="false">AD218</f>
        <v>0.032</v>
      </c>
      <c r="S218" s="197"/>
      <c r="T218" s="198"/>
      <c r="U218" s="196"/>
      <c r="V218" s="194" t="n">
        <f aca="false">AE218</f>
        <v>0.055</v>
      </c>
      <c r="W218" s="197"/>
      <c r="X218" s="198"/>
      <c r="Y218" s="300"/>
      <c r="Z218" s="300"/>
      <c r="AA218" s="300" t="n">
        <v>100</v>
      </c>
      <c r="AB218" s="299" t="n">
        <v>9021</v>
      </c>
      <c r="AD218" s="194" t="n">
        <v>0.032</v>
      </c>
      <c r="AE218" s="253" t="n">
        <v>0.055</v>
      </c>
      <c r="AG218" s="301" t="s">
        <v>299</v>
      </c>
    </row>
    <row r="219" s="299" customFormat="true" ht="8.25" hidden="false" customHeight="true" outlineLevel="1" collapsed="false">
      <c r="A219" s="310"/>
      <c r="B219" s="308"/>
      <c r="C219" s="308"/>
      <c r="D219" s="308"/>
      <c r="E219" s="304"/>
      <c r="F219" s="239"/>
      <c r="G219" s="239"/>
      <c r="H219" s="240"/>
      <c r="I219" s="240"/>
      <c r="J219" s="242" t="n">
        <f aca="false">F219*H219*I219</f>
        <v>0</v>
      </c>
      <c r="K219" s="239"/>
      <c r="L219" s="239"/>
      <c r="M219" s="240"/>
      <c r="N219" s="240"/>
      <c r="O219" s="242" t="n">
        <f aca="false">K219*M219*N219</f>
        <v>0</v>
      </c>
      <c r="P219" s="311"/>
      <c r="Q219" s="196"/>
      <c r="R219" s="194" t="n">
        <f aca="false">AD219</f>
        <v>0.03</v>
      </c>
      <c r="S219" s="197"/>
      <c r="T219" s="198"/>
      <c r="U219" s="196"/>
      <c r="V219" s="194" t="n">
        <f aca="false">AE219</f>
        <v>0.055</v>
      </c>
      <c r="W219" s="197"/>
      <c r="X219" s="198"/>
      <c r="Y219" s="300"/>
      <c r="Z219" s="300"/>
      <c r="AA219" s="300" t="n">
        <v>-1</v>
      </c>
      <c r="AB219" s="299" t="n">
        <v>9022</v>
      </c>
      <c r="AD219" s="194" t="n">
        <v>0.03</v>
      </c>
      <c r="AE219" s="253" t="n">
        <v>0.055</v>
      </c>
    </row>
    <row r="220" s="299" customFormat="true" ht="8.25" hidden="false" customHeight="true" outlineLevel="1" collapsed="false">
      <c r="A220" s="307" t="n">
        <v>11</v>
      </c>
      <c r="B220" s="308" t="s">
        <v>300</v>
      </c>
      <c r="C220" s="308"/>
      <c r="D220" s="308"/>
      <c r="E220" s="304" t="s">
        <v>181</v>
      </c>
      <c r="F220" s="239"/>
      <c r="G220" s="239"/>
      <c r="H220" s="240" t="e">
        <f aca="false">calcRT($D$4,F220,$AA220:$AA222,R220:R222)</f>
        <v>#VALUE!</v>
      </c>
      <c r="I220" s="240" t="n">
        <v>2</v>
      </c>
      <c r="J220" s="242" t="e">
        <f aca="false">F220*H220*I220</f>
        <v>#VALUE!</v>
      </c>
      <c r="K220" s="239"/>
      <c r="L220" s="239"/>
      <c r="M220" s="240" t="e">
        <f aca="false">calcRT($D$4,K220,$AA220:$AA222,V220:V222)</f>
        <v>#VALUE!</v>
      </c>
      <c r="N220" s="240" t="n">
        <v>1</v>
      </c>
      <c r="O220" s="242" t="e">
        <f aca="false">K220*M220*N220</f>
        <v>#VALUE!</v>
      </c>
      <c r="P220" s="311"/>
      <c r="Q220" s="196"/>
      <c r="R220" s="194" t="n">
        <f aca="false">AD220</f>
        <v>0.039</v>
      </c>
      <c r="S220" s="197"/>
      <c r="T220" s="198"/>
      <c r="U220" s="196"/>
      <c r="V220" s="194" t="n">
        <f aca="false">AE220</f>
        <v>0.053</v>
      </c>
      <c r="W220" s="197"/>
      <c r="X220" s="198"/>
      <c r="Y220" s="300"/>
      <c r="Z220" s="300"/>
      <c r="AA220" s="300" t="n">
        <v>50</v>
      </c>
      <c r="AB220" s="299" t="n">
        <v>9023</v>
      </c>
      <c r="AD220" s="194" t="n">
        <v>0.039</v>
      </c>
      <c r="AE220" s="253" t="n">
        <v>0.053</v>
      </c>
      <c r="AG220" s="301" t="s">
        <v>301</v>
      </c>
    </row>
    <row r="221" s="299" customFormat="true" ht="8.25" hidden="false" customHeight="true" outlineLevel="1" collapsed="false">
      <c r="A221" s="307"/>
      <c r="B221" s="308"/>
      <c r="C221" s="308"/>
      <c r="D221" s="308"/>
      <c r="E221" s="304"/>
      <c r="F221" s="239"/>
      <c r="G221" s="239"/>
      <c r="H221" s="240"/>
      <c r="I221" s="240"/>
      <c r="J221" s="242" t="n">
        <f aca="false">F221*H221*I221</f>
        <v>0</v>
      </c>
      <c r="K221" s="239"/>
      <c r="L221" s="239"/>
      <c r="M221" s="240"/>
      <c r="N221" s="240"/>
      <c r="O221" s="242" t="n">
        <f aca="false">K221*M221*N221</f>
        <v>0</v>
      </c>
      <c r="P221" s="311"/>
      <c r="Q221" s="196"/>
      <c r="R221" s="194" t="n">
        <f aca="false">AD221</f>
        <v>0.037</v>
      </c>
      <c r="S221" s="197"/>
      <c r="T221" s="198"/>
      <c r="U221" s="196"/>
      <c r="V221" s="194" t="n">
        <f aca="false">AE221</f>
        <v>0.053</v>
      </c>
      <c r="W221" s="197"/>
      <c r="X221" s="198"/>
      <c r="Y221" s="300"/>
      <c r="Z221" s="300"/>
      <c r="AA221" s="300" t="n">
        <v>100</v>
      </c>
      <c r="AB221" s="299" t="n">
        <v>9024</v>
      </c>
      <c r="AD221" s="194" t="n">
        <v>0.037</v>
      </c>
      <c r="AE221" s="253" t="n">
        <v>0.053</v>
      </c>
      <c r="AG221" s="301" t="s">
        <v>302</v>
      </c>
    </row>
    <row r="222" s="299" customFormat="true" ht="8.25" hidden="false" customHeight="true" outlineLevel="1" collapsed="false">
      <c r="A222" s="307"/>
      <c r="B222" s="308"/>
      <c r="C222" s="308"/>
      <c r="D222" s="308"/>
      <c r="E222" s="304"/>
      <c r="F222" s="239"/>
      <c r="G222" s="239"/>
      <c r="H222" s="240"/>
      <c r="I222" s="240"/>
      <c r="J222" s="242" t="n">
        <f aca="false">F222*H222*I222</f>
        <v>0</v>
      </c>
      <c r="K222" s="239"/>
      <c r="L222" s="239"/>
      <c r="M222" s="240"/>
      <c r="N222" s="240"/>
      <c r="O222" s="242" t="n">
        <f aca="false">K222*M222*N222</f>
        <v>0</v>
      </c>
      <c r="P222" s="311"/>
      <c r="Q222" s="196"/>
      <c r="R222" s="194" t="n">
        <f aca="false">AD222</f>
        <v>0.035</v>
      </c>
      <c r="S222" s="197"/>
      <c r="T222" s="198"/>
      <c r="U222" s="196"/>
      <c r="V222" s="194" t="n">
        <f aca="false">AE222</f>
        <v>0.053</v>
      </c>
      <c r="W222" s="197"/>
      <c r="X222" s="198"/>
      <c r="Y222" s="300"/>
      <c r="Z222" s="300"/>
      <c r="AA222" s="300" t="n">
        <v>-1</v>
      </c>
      <c r="AB222" s="299" t="n">
        <v>9025</v>
      </c>
      <c r="AD222" s="194" t="n">
        <v>0.035</v>
      </c>
      <c r="AE222" s="253" t="n">
        <v>0.053</v>
      </c>
    </row>
    <row r="223" s="299" customFormat="true" ht="8.25" hidden="false" customHeight="true" outlineLevel="1" collapsed="false">
      <c r="A223" s="307" t="n">
        <v>12</v>
      </c>
      <c r="B223" s="308" t="s">
        <v>303</v>
      </c>
      <c r="C223" s="308"/>
      <c r="D223" s="308"/>
      <c r="E223" s="304" t="s">
        <v>181</v>
      </c>
      <c r="F223" s="239"/>
      <c r="G223" s="239"/>
      <c r="H223" s="240" t="e">
        <f aca="false">calcRT($D$4,F223,$AA223:$AA225,R223:R225)</f>
        <v>#VALUE!</v>
      </c>
      <c r="I223" s="240" t="n">
        <v>2</v>
      </c>
      <c r="J223" s="242" t="e">
        <f aca="false">F223*H223*I223</f>
        <v>#VALUE!</v>
      </c>
      <c r="K223" s="243"/>
      <c r="L223" s="243"/>
      <c r="M223" s="240"/>
      <c r="N223" s="240"/>
      <c r="O223" s="203"/>
      <c r="P223" s="311"/>
      <c r="Q223" s="196"/>
      <c r="R223" s="194" t="n">
        <f aca="false">AD223</f>
        <v>0.063</v>
      </c>
      <c r="S223" s="197"/>
      <c r="T223" s="198"/>
      <c r="U223" s="196"/>
      <c r="V223" s="197" t="n">
        <f aca="false">AE223</f>
        <v>0</v>
      </c>
      <c r="W223" s="197"/>
      <c r="X223" s="198"/>
      <c r="Y223" s="300"/>
      <c r="Z223" s="300"/>
      <c r="AA223" s="300" t="n">
        <v>50</v>
      </c>
      <c r="AB223" s="299" t="n">
        <v>9026</v>
      </c>
      <c r="AD223" s="194" t="n">
        <v>0.063</v>
      </c>
      <c r="AE223" s="198"/>
      <c r="AG223" s="301" t="s">
        <v>304</v>
      </c>
    </row>
    <row r="224" s="299" customFormat="true" ht="8.25" hidden="false" customHeight="true" outlineLevel="1" collapsed="false">
      <c r="A224" s="307"/>
      <c r="B224" s="308"/>
      <c r="C224" s="308"/>
      <c r="D224" s="308"/>
      <c r="E224" s="304"/>
      <c r="F224" s="239"/>
      <c r="G224" s="239"/>
      <c r="H224" s="240"/>
      <c r="I224" s="240"/>
      <c r="J224" s="242" t="n">
        <f aca="false">F224*H224*I224</f>
        <v>0</v>
      </c>
      <c r="K224" s="243"/>
      <c r="L224" s="243"/>
      <c r="M224" s="240"/>
      <c r="N224" s="240"/>
      <c r="O224" s="203"/>
      <c r="P224" s="311"/>
      <c r="Q224" s="196"/>
      <c r="R224" s="194" t="n">
        <f aca="false">AD224</f>
        <v>0.061</v>
      </c>
      <c r="S224" s="197"/>
      <c r="T224" s="198"/>
      <c r="U224" s="196"/>
      <c r="V224" s="197" t="n">
        <f aca="false">AE224</f>
        <v>0</v>
      </c>
      <c r="W224" s="197"/>
      <c r="X224" s="198"/>
      <c r="Y224" s="300"/>
      <c r="Z224" s="300"/>
      <c r="AA224" s="300" t="n">
        <v>100</v>
      </c>
      <c r="AB224" s="299" t="n">
        <v>9027</v>
      </c>
      <c r="AD224" s="194" t="n">
        <v>0.061</v>
      </c>
      <c r="AE224" s="198"/>
    </row>
    <row r="225" s="299" customFormat="true" ht="8.25" hidden="false" customHeight="true" outlineLevel="1" collapsed="false">
      <c r="A225" s="307"/>
      <c r="B225" s="308"/>
      <c r="C225" s="308"/>
      <c r="D225" s="308"/>
      <c r="E225" s="304"/>
      <c r="F225" s="239"/>
      <c r="G225" s="239"/>
      <c r="H225" s="240"/>
      <c r="I225" s="240"/>
      <c r="J225" s="242" t="n">
        <f aca="false">F225*H225*I225</f>
        <v>0</v>
      </c>
      <c r="K225" s="243"/>
      <c r="L225" s="243"/>
      <c r="M225" s="240"/>
      <c r="N225" s="240"/>
      <c r="O225" s="203"/>
      <c r="P225" s="311"/>
      <c r="Q225" s="196"/>
      <c r="R225" s="194" t="n">
        <f aca="false">AD225</f>
        <v>0.059</v>
      </c>
      <c r="S225" s="197"/>
      <c r="T225" s="198"/>
      <c r="U225" s="196"/>
      <c r="V225" s="197" t="n">
        <f aca="false">AE225</f>
        <v>0</v>
      </c>
      <c r="W225" s="197"/>
      <c r="X225" s="198"/>
      <c r="Y225" s="300"/>
      <c r="Z225" s="300"/>
      <c r="AA225" s="300" t="n">
        <v>-1</v>
      </c>
      <c r="AB225" s="299" t="n">
        <v>9028</v>
      </c>
      <c r="AD225" s="194" t="n">
        <v>0.059</v>
      </c>
      <c r="AE225" s="198"/>
    </row>
    <row r="226" s="299" customFormat="true" ht="24.75" hidden="false" customHeight="true" outlineLevel="1" collapsed="false">
      <c r="A226" s="310" t="n">
        <v>13</v>
      </c>
      <c r="B226" s="308" t="s">
        <v>305</v>
      </c>
      <c r="C226" s="308"/>
      <c r="D226" s="308"/>
      <c r="E226" s="304" t="s">
        <v>306</v>
      </c>
      <c r="F226" s="239"/>
      <c r="G226" s="239"/>
      <c r="H226" s="240" t="n">
        <f aca="false">ROUND($D$4*R226,-1)</f>
        <v>3810</v>
      </c>
      <c r="I226" s="241" t="n">
        <v>2</v>
      </c>
      <c r="J226" s="242" t="n">
        <f aca="false">F226*H226*I226</f>
        <v>0</v>
      </c>
      <c r="K226" s="239"/>
      <c r="L226" s="239"/>
      <c r="M226" s="240" t="n">
        <f aca="false">ROUND($D$4*V226,-1)</f>
        <v>8670</v>
      </c>
      <c r="N226" s="241" t="n">
        <v>1</v>
      </c>
      <c r="O226" s="242" t="n">
        <f aca="false">K226*M226*N226</f>
        <v>0</v>
      </c>
      <c r="Q226" s="196"/>
      <c r="R226" s="194" t="n">
        <f aca="false">AD226</f>
        <v>0.199</v>
      </c>
      <c r="S226" s="197"/>
      <c r="T226" s="198"/>
      <c r="U226" s="196"/>
      <c r="V226" s="194" t="n">
        <f aca="false">AE226</f>
        <v>0.453</v>
      </c>
      <c r="W226" s="197"/>
      <c r="X226" s="198"/>
      <c r="Y226" s="300"/>
      <c r="Z226" s="300"/>
      <c r="AA226" s="300"/>
      <c r="AB226" s="299" t="n">
        <v>9029</v>
      </c>
      <c r="AD226" s="194" t="n">
        <v>0.199</v>
      </c>
      <c r="AE226" s="253" t="n">
        <v>0.453</v>
      </c>
    </row>
    <row r="227" s="299" customFormat="true" ht="8.25" hidden="false" customHeight="true" outlineLevel="1" collapsed="false">
      <c r="A227" s="307" t="n">
        <v>14</v>
      </c>
      <c r="B227" s="308" t="s">
        <v>307</v>
      </c>
      <c r="C227" s="308"/>
      <c r="D227" s="308"/>
      <c r="E227" s="304" t="s">
        <v>181</v>
      </c>
      <c r="F227" s="239"/>
      <c r="G227" s="239"/>
      <c r="H227" s="240" t="e">
        <f aca="false">calcRT($D$4,F227,$AA227:$AA229,R227:R229)</f>
        <v>#VALUE!</v>
      </c>
      <c r="I227" s="240" t="n">
        <v>2</v>
      </c>
      <c r="J227" s="242" t="e">
        <f aca="false">F227*H227*I227</f>
        <v>#VALUE!</v>
      </c>
      <c r="K227" s="243"/>
      <c r="L227" s="243"/>
      <c r="M227" s="240"/>
      <c r="N227" s="240"/>
      <c r="O227" s="203"/>
      <c r="P227" s="311"/>
      <c r="Q227" s="196"/>
      <c r="R227" s="194" t="n">
        <f aca="false">AD227</f>
        <v>0.033</v>
      </c>
      <c r="S227" s="197"/>
      <c r="T227" s="198"/>
      <c r="U227" s="196"/>
      <c r="V227" s="197" t="n">
        <f aca="false">AE227</f>
        <v>0</v>
      </c>
      <c r="W227" s="197"/>
      <c r="X227" s="198"/>
      <c r="Y227" s="300"/>
      <c r="Z227" s="300"/>
      <c r="AA227" s="300" t="n">
        <v>50</v>
      </c>
      <c r="AB227" s="299" t="n">
        <v>9030</v>
      </c>
      <c r="AD227" s="194" t="n">
        <v>0.033</v>
      </c>
      <c r="AE227" s="198"/>
      <c r="AG227" s="301" t="s">
        <v>308</v>
      </c>
    </row>
    <row r="228" s="299" customFormat="true" ht="8.25" hidden="false" customHeight="true" outlineLevel="1" collapsed="false">
      <c r="A228" s="307"/>
      <c r="B228" s="308"/>
      <c r="C228" s="308"/>
      <c r="D228" s="308"/>
      <c r="E228" s="304"/>
      <c r="F228" s="239"/>
      <c r="G228" s="239"/>
      <c r="H228" s="240"/>
      <c r="I228" s="240"/>
      <c r="J228" s="242" t="n">
        <f aca="false">F228*H228*I228</f>
        <v>0</v>
      </c>
      <c r="K228" s="243"/>
      <c r="L228" s="243"/>
      <c r="M228" s="240"/>
      <c r="N228" s="240"/>
      <c r="O228" s="203"/>
      <c r="P228" s="311"/>
      <c r="Q228" s="196"/>
      <c r="R228" s="194" t="n">
        <f aca="false">AD228</f>
        <v>0.031</v>
      </c>
      <c r="S228" s="197"/>
      <c r="T228" s="198"/>
      <c r="U228" s="196"/>
      <c r="V228" s="197" t="n">
        <f aca="false">AE228</f>
        <v>0</v>
      </c>
      <c r="W228" s="197"/>
      <c r="X228" s="198"/>
      <c r="Y228" s="300"/>
      <c r="Z228" s="300"/>
      <c r="AA228" s="300" t="n">
        <v>100</v>
      </c>
      <c r="AB228" s="299" t="n">
        <v>9031</v>
      </c>
      <c r="AD228" s="194" t="n">
        <v>0.031</v>
      </c>
      <c r="AE228" s="198"/>
    </row>
    <row r="229" s="299" customFormat="true" ht="8.25" hidden="false" customHeight="true" outlineLevel="1" collapsed="false">
      <c r="A229" s="307"/>
      <c r="B229" s="308"/>
      <c r="C229" s="308"/>
      <c r="D229" s="308"/>
      <c r="E229" s="304"/>
      <c r="F229" s="239"/>
      <c r="G229" s="239"/>
      <c r="H229" s="240"/>
      <c r="I229" s="240"/>
      <c r="J229" s="242" t="n">
        <f aca="false">F229*H229*I229</f>
        <v>0</v>
      </c>
      <c r="K229" s="243"/>
      <c r="L229" s="243"/>
      <c r="M229" s="240"/>
      <c r="N229" s="240"/>
      <c r="O229" s="203"/>
      <c r="P229" s="311"/>
      <c r="Q229" s="196"/>
      <c r="R229" s="194" t="n">
        <f aca="false">AD229</f>
        <v>0.029</v>
      </c>
      <c r="S229" s="197"/>
      <c r="T229" s="198"/>
      <c r="U229" s="196"/>
      <c r="V229" s="197" t="n">
        <f aca="false">AE229</f>
        <v>0</v>
      </c>
      <c r="W229" s="197"/>
      <c r="X229" s="198"/>
      <c r="Y229" s="300"/>
      <c r="Z229" s="300"/>
      <c r="AA229" s="300" t="n">
        <v>-1</v>
      </c>
      <c r="AB229" s="299" t="n">
        <v>9032</v>
      </c>
      <c r="AD229" s="194" t="n">
        <v>0.029</v>
      </c>
      <c r="AE229" s="198"/>
    </row>
    <row r="230" s="299" customFormat="true" ht="9" hidden="false" customHeight="true" outlineLevel="1" collapsed="false">
      <c r="A230" s="310" t="n">
        <v>15</v>
      </c>
      <c r="B230" s="308" t="s">
        <v>309</v>
      </c>
      <c r="C230" s="308"/>
      <c r="D230" s="308"/>
      <c r="E230" s="304" t="s">
        <v>181</v>
      </c>
      <c r="F230" s="239"/>
      <c r="G230" s="239"/>
      <c r="H230" s="240" t="e">
        <f aca="false">calcRT($D$4,F230,$AA230:$AA232,R230:R232)</f>
        <v>#VALUE!</v>
      </c>
      <c r="I230" s="240" t="n">
        <v>2</v>
      </c>
      <c r="J230" s="242" t="e">
        <f aca="false">F230*H230*I230</f>
        <v>#VALUE!</v>
      </c>
      <c r="K230" s="239"/>
      <c r="L230" s="239"/>
      <c r="M230" s="240" t="e">
        <f aca="false">calcRT($D$4,K230,$AA230:$AA232,V230:V232)</f>
        <v>#VALUE!</v>
      </c>
      <c r="N230" s="240" t="n">
        <v>1</v>
      </c>
      <c r="O230" s="242" t="e">
        <f aca="false">K230*M230*N230</f>
        <v>#VALUE!</v>
      </c>
      <c r="P230" s="311"/>
      <c r="Q230" s="196"/>
      <c r="R230" s="194" t="n">
        <f aca="false">AD230</f>
        <v>0.042</v>
      </c>
      <c r="S230" s="197"/>
      <c r="T230" s="198"/>
      <c r="U230" s="196"/>
      <c r="V230" s="194" t="n">
        <f aca="false">AE230</f>
        <v>0.084</v>
      </c>
      <c r="W230" s="197"/>
      <c r="X230" s="198"/>
      <c r="Y230" s="300"/>
      <c r="Z230" s="300"/>
      <c r="AA230" s="300" t="n">
        <v>50</v>
      </c>
      <c r="AB230" s="299" t="n">
        <v>9033</v>
      </c>
      <c r="AD230" s="194" t="n">
        <v>0.042</v>
      </c>
      <c r="AE230" s="253" t="n">
        <v>0.084</v>
      </c>
      <c r="AG230" s="301" t="s">
        <v>310</v>
      </c>
    </row>
    <row r="231" s="299" customFormat="true" ht="8.25" hidden="false" customHeight="true" outlineLevel="1" collapsed="false">
      <c r="A231" s="310"/>
      <c r="B231" s="308"/>
      <c r="C231" s="308"/>
      <c r="D231" s="308"/>
      <c r="E231" s="304"/>
      <c r="F231" s="239"/>
      <c r="G231" s="239"/>
      <c r="H231" s="240"/>
      <c r="I231" s="240"/>
      <c r="J231" s="242" t="n">
        <f aca="false">F231*H231*I231</f>
        <v>0</v>
      </c>
      <c r="K231" s="239"/>
      <c r="L231" s="239"/>
      <c r="M231" s="240"/>
      <c r="N231" s="240"/>
      <c r="O231" s="242" t="n">
        <f aca="false">K231*M231*N231</f>
        <v>0</v>
      </c>
      <c r="P231" s="311"/>
      <c r="Q231" s="196"/>
      <c r="R231" s="194" t="n">
        <f aca="false">AD231</f>
        <v>0.04</v>
      </c>
      <c r="S231" s="197"/>
      <c r="T231" s="198"/>
      <c r="U231" s="196"/>
      <c r="V231" s="194" t="n">
        <f aca="false">AE231</f>
        <v>0.084</v>
      </c>
      <c r="W231" s="197"/>
      <c r="X231" s="198"/>
      <c r="Y231" s="300"/>
      <c r="Z231" s="300"/>
      <c r="AA231" s="300" t="n">
        <v>100</v>
      </c>
      <c r="AB231" s="299" t="n">
        <v>9034</v>
      </c>
      <c r="AD231" s="194" t="n">
        <v>0.04</v>
      </c>
      <c r="AE231" s="253" t="n">
        <v>0.084</v>
      </c>
      <c r="AG231" s="301" t="s">
        <v>311</v>
      </c>
    </row>
    <row r="232" s="299" customFormat="true" ht="8.25" hidden="false" customHeight="true" outlineLevel="1" collapsed="false">
      <c r="A232" s="310"/>
      <c r="B232" s="308"/>
      <c r="C232" s="308"/>
      <c r="D232" s="308"/>
      <c r="E232" s="304"/>
      <c r="F232" s="239"/>
      <c r="G232" s="239"/>
      <c r="H232" s="240"/>
      <c r="I232" s="240"/>
      <c r="J232" s="242" t="n">
        <f aca="false">F232*H232*I232</f>
        <v>0</v>
      </c>
      <c r="K232" s="239"/>
      <c r="L232" s="239"/>
      <c r="M232" s="240"/>
      <c r="N232" s="240"/>
      <c r="O232" s="242" t="n">
        <f aca="false">K232*M232*N232</f>
        <v>0</v>
      </c>
      <c r="P232" s="311"/>
      <c r="Q232" s="196"/>
      <c r="R232" s="194" t="n">
        <f aca="false">AD232</f>
        <v>0.038</v>
      </c>
      <c r="S232" s="197"/>
      <c r="T232" s="198"/>
      <c r="U232" s="196"/>
      <c r="V232" s="194" t="n">
        <f aca="false">AE232</f>
        <v>0.084</v>
      </c>
      <c r="W232" s="197"/>
      <c r="X232" s="198"/>
      <c r="Y232" s="300"/>
      <c r="Z232" s="300"/>
      <c r="AA232" s="300" t="n">
        <v>-1</v>
      </c>
      <c r="AB232" s="299" t="n">
        <v>9035</v>
      </c>
      <c r="AD232" s="194" t="n">
        <v>0.038</v>
      </c>
      <c r="AE232" s="253" t="n">
        <v>0.084</v>
      </c>
    </row>
    <row r="233" s="299" customFormat="true" ht="8.25" hidden="false" customHeight="true" outlineLevel="1" collapsed="false">
      <c r="A233" s="307" t="n">
        <v>16</v>
      </c>
      <c r="B233" s="308" t="s">
        <v>312</v>
      </c>
      <c r="C233" s="308"/>
      <c r="D233" s="308"/>
      <c r="E233" s="304" t="s">
        <v>181</v>
      </c>
      <c r="F233" s="239"/>
      <c r="G233" s="239"/>
      <c r="H233" s="240" t="e">
        <f aca="false">calcRT($D$4,F233,$AA233:$AA235,R233:R235)</f>
        <v>#VALUE!</v>
      </c>
      <c r="I233" s="240" t="n">
        <v>2</v>
      </c>
      <c r="J233" s="242" t="e">
        <f aca="false">F233*H233*I233</f>
        <v>#VALUE!</v>
      </c>
      <c r="K233" s="243"/>
      <c r="L233" s="243"/>
      <c r="M233" s="240"/>
      <c r="N233" s="240"/>
      <c r="O233" s="203"/>
      <c r="P233" s="311"/>
      <c r="Q233" s="196"/>
      <c r="R233" s="194" t="n">
        <f aca="false">AD233</f>
        <v>0.009</v>
      </c>
      <c r="S233" s="197"/>
      <c r="T233" s="198"/>
      <c r="U233" s="196"/>
      <c r="V233" s="197" t="n">
        <f aca="false">AE233</f>
        <v>0</v>
      </c>
      <c r="W233" s="197"/>
      <c r="X233" s="198"/>
      <c r="Y233" s="300"/>
      <c r="Z233" s="300"/>
      <c r="AA233" s="300" t="n">
        <v>50</v>
      </c>
      <c r="AB233" s="299" t="n">
        <v>9036</v>
      </c>
      <c r="AD233" s="194" t="n">
        <v>0.009</v>
      </c>
      <c r="AE233" s="198"/>
      <c r="AG233" s="301" t="s">
        <v>313</v>
      </c>
    </row>
    <row r="234" s="299" customFormat="true" ht="8.25" hidden="false" customHeight="true" outlineLevel="1" collapsed="false">
      <c r="A234" s="307"/>
      <c r="B234" s="308"/>
      <c r="C234" s="308"/>
      <c r="D234" s="308"/>
      <c r="E234" s="304"/>
      <c r="F234" s="239"/>
      <c r="G234" s="239"/>
      <c r="H234" s="240"/>
      <c r="I234" s="240"/>
      <c r="J234" s="242" t="n">
        <f aca="false">F234*H234*I234</f>
        <v>0</v>
      </c>
      <c r="K234" s="243"/>
      <c r="L234" s="243"/>
      <c r="M234" s="240"/>
      <c r="N234" s="240"/>
      <c r="O234" s="203"/>
      <c r="P234" s="311"/>
      <c r="Q234" s="196"/>
      <c r="R234" s="194" t="n">
        <f aca="false">AD234</f>
        <v>0.007</v>
      </c>
      <c r="S234" s="197"/>
      <c r="T234" s="198"/>
      <c r="U234" s="196"/>
      <c r="V234" s="197" t="n">
        <f aca="false">AE234</f>
        <v>0</v>
      </c>
      <c r="W234" s="197"/>
      <c r="X234" s="198"/>
      <c r="Y234" s="300"/>
      <c r="Z234" s="300"/>
      <c r="AA234" s="300" t="n">
        <v>100</v>
      </c>
      <c r="AB234" s="299" t="n">
        <v>9037</v>
      </c>
      <c r="AD234" s="194" t="n">
        <v>0.007</v>
      </c>
      <c r="AE234" s="198"/>
    </row>
    <row r="235" s="299" customFormat="true" ht="8.25" hidden="false" customHeight="true" outlineLevel="1" collapsed="false">
      <c r="A235" s="307"/>
      <c r="B235" s="308"/>
      <c r="C235" s="308"/>
      <c r="D235" s="308"/>
      <c r="E235" s="304"/>
      <c r="F235" s="239"/>
      <c r="G235" s="239"/>
      <c r="H235" s="240"/>
      <c r="I235" s="240"/>
      <c r="J235" s="242" t="n">
        <f aca="false">F235*H235*I235</f>
        <v>0</v>
      </c>
      <c r="K235" s="243"/>
      <c r="L235" s="243"/>
      <c r="M235" s="240"/>
      <c r="N235" s="240"/>
      <c r="O235" s="203"/>
      <c r="P235" s="311"/>
      <c r="Q235" s="196"/>
      <c r="R235" s="194" t="n">
        <f aca="false">AD235</f>
        <v>0.005</v>
      </c>
      <c r="S235" s="197"/>
      <c r="T235" s="198"/>
      <c r="U235" s="196"/>
      <c r="V235" s="197" t="n">
        <f aca="false">AE235</f>
        <v>0</v>
      </c>
      <c r="W235" s="197"/>
      <c r="X235" s="198"/>
      <c r="Y235" s="300"/>
      <c r="Z235" s="300"/>
      <c r="AA235" s="300" t="n">
        <v>-1</v>
      </c>
      <c r="AB235" s="299" t="n">
        <v>9038</v>
      </c>
      <c r="AD235" s="194" t="n">
        <v>0.005</v>
      </c>
      <c r="AE235" s="198"/>
    </row>
    <row r="236" s="299" customFormat="true" ht="8.25" hidden="false" customHeight="true" outlineLevel="1" collapsed="false">
      <c r="A236" s="310" t="n">
        <v>17</v>
      </c>
      <c r="B236" s="308" t="s">
        <v>314</v>
      </c>
      <c r="C236" s="308"/>
      <c r="D236" s="308"/>
      <c r="E236" s="304" t="s">
        <v>181</v>
      </c>
      <c r="F236" s="239"/>
      <c r="G236" s="239"/>
      <c r="H236" s="240" t="e">
        <f aca="false">calcRT($D$4,F236,$AA236:$AA238,R236:R238)</f>
        <v>#VALUE!</v>
      </c>
      <c r="I236" s="240" t="n">
        <v>2</v>
      </c>
      <c r="J236" s="242" t="e">
        <f aca="false">F236*H236*I236</f>
        <v>#VALUE!</v>
      </c>
      <c r="K236" s="243"/>
      <c r="L236" s="243"/>
      <c r="M236" s="240"/>
      <c r="N236" s="240"/>
      <c r="O236" s="203"/>
      <c r="P236" s="311"/>
      <c r="Q236" s="196"/>
      <c r="R236" s="194" t="n">
        <f aca="false">AD236</f>
        <v>0.015</v>
      </c>
      <c r="S236" s="197"/>
      <c r="T236" s="198"/>
      <c r="U236" s="196"/>
      <c r="V236" s="197" t="n">
        <f aca="false">AE236</f>
        <v>0</v>
      </c>
      <c r="W236" s="197"/>
      <c r="X236" s="198"/>
      <c r="Y236" s="300"/>
      <c r="Z236" s="300"/>
      <c r="AA236" s="300" t="n">
        <v>50</v>
      </c>
      <c r="AB236" s="299" t="n">
        <v>9039</v>
      </c>
      <c r="AD236" s="194" t="n">
        <v>0.015</v>
      </c>
      <c r="AE236" s="198"/>
      <c r="AG236" s="301" t="s">
        <v>315</v>
      </c>
    </row>
    <row r="237" s="299" customFormat="true" ht="8.25" hidden="false" customHeight="true" outlineLevel="1" collapsed="false">
      <c r="A237" s="310"/>
      <c r="B237" s="308"/>
      <c r="C237" s="308"/>
      <c r="D237" s="308"/>
      <c r="E237" s="304"/>
      <c r="F237" s="239"/>
      <c r="G237" s="239"/>
      <c r="H237" s="240"/>
      <c r="I237" s="240"/>
      <c r="J237" s="242" t="n">
        <f aca="false">F237*H237*I237</f>
        <v>0</v>
      </c>
      <c r="K237" s="243"/>
      <c r="L237" s="243"/>
      <c r="M237" s="240"/>
      <c r="N237" s="240"/>
      <c r="O237" s="203"/>
      <c r="P237" s="311"/>
      <c r="Q237" s="196"/>
      <c r="R237" s="194" t="n">
        <f aca="false">AD237</f>
        <v>0.013</v>
      </c>
      <c r="S237" s="197"/>
      <c r="T237" s="198"/>
      <c r="U237" s="196"/>
      <c r="V237" s="197" t="n">
        <f aca="false">AE237</f>
        <v>0</v>
      </c>
      <c r="W237" s="197"/>
      <c r="X237" s="198"/>
      <c r="Y237" s="300"/>
      <c r="Z237" s="300"/>
      <c r="AA237" s="300" t="n">
        <v>100</v>
      </c>
      <c r="AB237" s="299" t="n">
        <v>9040</v>
      </c>
      <c r="AD237" s="194" t="n">
        <v>0.013</v>
      </c>
      <c r="AE237" s="198"/>
    </row>
    <row r="238" s="299" customFormat="true" ht="8.25" hidden="false" customHeight="true" outlineLevel="1" collapsed="false">
      <c r="A238" s="310"/>
      <c r="B238" s="308"/>
      <c r="C238" s="308"/>
      <c r="D238" s="308"/>
      <c r="E238" s="304"/>
      <c r="F238" s="239"/>
      <c r="G238" s="239"/>
      <c r="H238" s="240"/>
      <c r="I238" s="240"/>
      <c r="J238" s="242" t="n">
        <f aca="false">F238*H238*I238</f>
        <v>0</v>
      </c>
      <c r="K238" s="243"/>
      <c r="L238" s="243"/>
      <c r="M238" s="240"/>
      <c r="N238" s="240"/>
      <c r="O238" s="203"/>
      <c r="P238" s="311"/>
      <c r="Q238" s="196"/>
      <c r="R238" s="194" t="n">
        <f aca="false">AD238</f>
        <v>0.011</v>
      </c>
      <c r="S238" s="197"/>
      <c r="T238" s="198"/>
      <c r="U238" s="196"/>
      <c r="V238" s="197" t="n">
        <f aca="false">AE238</f>
        <v>0</v>
      </c>
      <c r="W238" s="197"/>
      <c r="X238" s="198"/>
      <c r="Y238" s="300"/>
      <c r="Z238" s="300"/>
      <c r="AA238" s="300" t="n">
        <v>-1</v>
      </c>
      <c r="AB238" s="299" t="n">
        <v>9041</v>
      </c>
      <c r="AD238" s="194" t="n">
        <v>0.011</v>
      </c>
      <c r="AE238" s="198"/>
    </row>
    <row r="239" s="299" customFormat="true" ht="24.75" hidden="false" customHeight="true" outlineLevel="1" collapsed="false">
      <c r="A239" s="247" t="n">
        <v>18</v>
      </c>
      <c r="B239" s="248" t="s">
        <v>316</v>
      </c>
      <c r="C239" s="248"/>
      <c r="D239" s="249"/>
      <c r="E239" s="304"/>
      <c r="F239" s="250" t="s">
        <v>189</v>
      </c>
      <c r="G239" s="250"/>
      <c r="H239" s="250"/>
      <c r="I239" s="250"/>
      <c r="J239" s="251"/>
      <c r="K239" s="305" t="s">
        <v>189</v>
      </c>
      <c r="L239" s="305"/>
      <c r="M239" s="305"/>
      <c r="N239" s="305"/>
      <c r="O239" s="251"/>
      <c r="Q239" s="196"/>
      <c r="R239" s="194" t="n">
        <f aca="false">AD239</f>
        <v>0</v>
      </c>
      <c r="S239" s="198"/>
      <c r="T239" s="198"/>
      <c r="U239" s="196"/>
      <c r="V239" s="194" t="n">
        <f aca="false">AE239</f>
        <v>0</v>
      </c>
      <c r="W239" s="198"/>
      <c r="X239" s="198"/>
      <c r="Y239" s="300"/>
      <c r="Z239" s="300"/>
      <c r="AA239" s="300"/>
      <c r="AB239" s="299" t="n">
        <v>9042</v>
      </c>
      <c r="AD239" s="194"/>
      <c r="AE239" s="253"/>
    </row>
    <row r="240" s="299" customFormat="true" ht="24.75" hidden="false" customHeight="true" outlineLevel="1" collapsed="false">
      <c r="A240" s="267" t="n">
        <v>19</v>
      </c>
      <c r="B240" s="248" t="s">
        <v>317</v>
      </c>
      <c r="C240" s="248"/>
      <c r="D240" s="268"/>
      <c r="E240" s="304" t="s">
        <v>181</v>
      </c>
      <c r="F240" s="239"/>
      <c r="G240" s="239"/>
      <c r="H240" s="240" t="n">
        <f aca="false">ROUND($D$4*R240,-1)</f>
        <v>360</v>
      </c>
      <c r="I240" s="241" t="n">
        <v>2</v>
      </c>
      <c r="J240" s="242" t="n">
        <f aca="false">F240*H240*I240</f>
        <v>0</v>
      </c>
      <c r="K240" s="243"/>
      <c r="L240" s="243"/>
      <c r="M240" s="240"/>
      <c r="N240" s="241"/>
      <c r="O240" s="203"/>
      <c r="Q240" s="196"/>
      <c r="R240" s="194" t="n">
        <f aca="false">AD240</f>
        <v>0.019</v>
      </c>
      <c r="S240" s="197"/>
      <c r="T240" s="198"/>
      <c r="U240" s="196"/>
      <c r="V240" s="197" t="n">
        <f aca="false">AE240</f>
        <v>0</v>
      </c>
      <c r="W240" s="197"/>
      <c r="X240" s="198"/>
      <c r="Y240" s="300"/>
      <c r="Z240" s="300"/>
      <c r="AA240" s="300"/>
      <c r="AB240" s="299" t="n">
        <v>9043</v>
      </c>
      <c r="AD240" s="194" t="n">
        <v>0.019</v>
      </c>
      <c r="AE240" s="198"/>
    </row>
    <row r="241" s="299" customFormat="true" ht="24.75" hidden="false" customHeight="true" outlineLevel="1" collapsed="false">
      <c r="A241" s="247" t="n">
        <v>20</v>
      </c>
      <c r="B241" s="248" t="s">
        <v>318</v>
      </c>
      <c r="C241" s="248"/>
      <c r="D241" s="249"/>
      <c r="E241" s="304" t="s">
        <v>181</v>
      </c>
      <c r="F241" s="239"/>
      <c r="G241" s="239"/>
      <c r="H241" s="240" t="n">
        <f aca="false">ROUND($D$4*R241,-1)</f>
        <v>190</v>
      </c>
      <c r="I241" s="241" t="n">
        <v>2</v>
      </c>
      <c r="J241" s="242" t="n">
        <f aca="false">F241*H241*I241</f>
        <v>0</v>
      </c>
      <c r="K241" s="243"/>
      <c r="L241" s="243"/>
      <c r="M241" s="240"/>
      <c r="N241" s="241"/>
      <c r="O241" s="203"/>
      <c r="Q241" s="196"/>
      <c r="R241" s="194" t="n">
        <f aca="false">AD241</f>
        <v>0.01</v>
      </c>
      <c r="S241" s="197"/>
      <c r="T241" s="198"/>
      <c r="U241" s="196"/>
      <c r="V241" s="197" t="n">
        <f aca="false">AE241</f>
        <v>0</v>
      </c>
      <c r="W241" s="197"/>
      <c r="X241" s="198"/>
      <c r="Y241" s="300"/>
      <c r="Z241" s="300"/>
      <c r="AA241" s="300"/>
      <c r="AB241" s="299" t="n">
        <v>9044</v>
      </c>
      <c r="AD241" s="194" t="n">
        <v>0.01</v>
      </c>
      <c r="AE241" s="198"/>
    </row>
    <row r="242" s="299" customFormat="true" ht="24.75" hidden="false" customHeight="true" outlineLevel="1" collapsed="false">
      <c r="A242" s="267" t="n">
        <v>21</v>
      </c>
      <c r="B242" s="248" t="s">
        <v>319</v>
      </c>
      <c r="C242" s="248"/>
      <c r="D242" s="268"/>
      <c r="E242" s="304" t="s">
        <v>181</v>
      </c>
      <c r="F242" s="239"/>
      <c r="G242" s="239"/>
      <c r="H242" s="240" t="n">
        <f aca="false">ROUND($D$4*R242,-1)</f>
        <v>190</v>
      </c>
      <c r="I242" s="241" t="n">
        <v>2</v>
      </c>
      <c r="J242" s="242" t="n">
        <f aca="false">F242*H242*I242</f>
        <v>0</v>
      </c>
      <c r="K242" s="243"/>
      <c r="L242" s="243"/>
      <c r="M242" s="240"/>
      <c r="N242" s="241"/>
      <c r="O242" s="203"/>
      <c r="Q242" s="196"/>
      <c r="R242" s="194" t="n">
        <f aca="false">AD242</f>
        <v>0.01</v>
      </c>
      <c r="S242" s="197"/>
      <c r="T242" s="198"/>
      <c r="U242" s="196"/>
      <c r="V242" s="197" t="n">
        <f aca="false">AE242</f>
        <v>0</v>
      </c>
      <c r="W242" s="197"/>
      <c r="X242" s="198"/>
      <c r="Y242" s="300"/>
      <c r="Z242" s="300"/>
      <c r="AA242" s="300"/>
      <c r="AB242" s="299" t="n">
        <v>9045</v>
      </c>
      <c r="AD242" s="194" t="n">
        <v>0.01</v>
      </c>
      <c r="AE242" s="198"/>
    </row>
    <row r="243" s="299" customFormat="true" ht="24.75" hidden="false" customHeight="true" outlineLevel="1" collapsed="false">
      <c r="A243" s="247" t="n">
        <v>22</v>
      </c>
      <c r="B243" s="248" t="s">
        <v>182</v>
      </c>
      <c r="C243" s="248"/>
      <c r="D243" s="249"/>
      <c r="E243" s="304" t="s">
        <v>183</v>
      </c>
      <c r="F243" s="239"/>
      <c r="G243" s="239"/>
      <c r="H243" s="240" t="n">
        <f aca="false">ROUND($D$4*R243,-1)</f>
        <v>110</v>
      </c>
      <c r="I243" s="241" t="n">
        <v>2</v>
      </c>
      <c r="J243" s="242" t="n">
        <f aca="false">F243*H243*I243</f>
        <v>0</v>
      </c>
      <c r="K243" s="243"/>
      <c r="L243" s="243"/>
      <c r="M243" s="240"/>
      <c r="N243" s="241"/>
      <c r="O243" s="203"/>
      <c r="Q243" s="196"/>
      <c r="R243" s="194" t="n">
        <f aca="false">AD243</f>
        <v>0.006</v>
      </c>
      <c r="S243" s="197"/>
      <c r="T243" s="198"/>
      <c r="U243" s="196"/>
      <c r="V243" s="197" t="n">
        <f aca="false">AE243</f>
        <v>0</v>
      </c>
      <c r="W243" s="197"/>
      <c r="X243" s="198"/>
      <c r="Y243" s="300"/>
      <c r="Z243" s="300"/>
      <c r="AA243" s="300"/>
      <c r="AB243" s="299" t="n">
        <v>9046</v>
      </c>
      <c r="AD243" s="194" t="n">
        <v>0.006</v>
      </c>
      <c r="AE243" s="198"/>
    </row>
    <row r="244" s="299" customFormat="true" ht="24.75" hidden="false" customHeight="true" outlineLevel="1" collapsed="false">
      <c r="A244" s="267" t="n">
        <v>23</v>
      </c>
      <c r="B244" s="248" t="s">
        <v>320</v>
      </c>
      <c r="C244" s="248"/>
      <c r="D244" s="268"/>
      <c r="E244" s="304" t="s">
        <v>181</v>
      </c>
      <c r="F244" s="239"/>
      <c r="G244" s="239"/>
      <c r="H244" s="240" t="n">
        <f aca="false">ROUND($D$4*R244,-1)</f>
        <v>130</v>
      </c>
      <c r="I244" s="241" t="n">
        <v>2</v>
      </c>
      <c r="J244" s="242" t="n">
        <f aca="false">F244*H244*I244</f>
        <v>0</v>
      </c>
      <c r="K244" s="243"/>
      <c r="L244" s="243"/>
      <c r="M244" s="240"/>
      <c r="N244" s="241"/>
      <c r="O244" s="203"/>
      <c r="Q244" s="196"/>
      <c r="R244" s="194" t="n">
        <f aca="false">AD244</f>
        <v>0.007</v>
      </c>
      <c r="S244" s="197"/>
      <c r="T244" s="198"/>
      <c r="U244" s="196"/>
      <c r="V244" s="197" t="n">
        <f aca="false">AE244</f>
        <v>0</v>
      </c>
      <c r="W244" s="197"/>
      <c r="X244" s="198"/>
      <c r="Y244" s="300"/>
      <c r="Z244" s="300"/>
      <c r="AA244" s="300"/>
      <c r="AB244" s="299" t="n">
        <v>9047</v>
      </c>
      <c r="AD244" s="194" t="n">
        <v>0.007</v>
      </c>
      <c r="AE244" s="198"/>
    </row>
    <row r="245" s="299" customFormat="true" ht="24.75" hidden="false" customHeight="true" outlineLevel="1" collapsed="false">
      <c r="A245" s="247" t="n">
        <v>24</v>
      </c>
      <c r="B245" s="248" t="s">
        <v>321</v>
      </c>
      <c r="C245" s="248"/>
      <c r="D245" s="249"/>
      <c r="E245" s="304" t="s">
        <v>181</v>
      </c>
      <c r="F245" s="239"/>
      <c r="G245" s="239"/>
      <c r="H245" s="240" t="n">
        <f aca="false">ROUND($D$4*R245,-1)</f>
        <v>1130</v>
      </c>
      <c r="I245" s="241" t="n">
        <v>2</v>
      </c>
      <c r="J245" s="242" t="n">
        <f aca="false">F245*H245*I245</f>
        <v>0</v>
      </c>
      <c r="K245" s="243"/>
      <c r="L245" s="243"/>
      <c r="M245" s="240"/>
      <c r="N245" s="241"/>
      <c r="O245" s="203"/>
      <c r="Q245" s="196"/>
      <c r="R245" s="194" t="n">
        <f aca="false">AD245</f>
        <v>0.059</v>
      </c>
      <c r="S245" s="197"/>
      <c r="T245" s="198"/>
      <c r="U245" s="196"/>
      <c r="V245" s="197" t="n">
        <f aca="false">AE245</f>
        <v>0</v>
      </c>
      <c r="W245" s="197"/>
      <c r="X245" s="198"/>
      <c r="Y245" s="300"/>
      <c r="Z245" s="300"/>
      <c r="AA245" s="300"/>
      <c r="AB245" s="299" t="n">
        <v>9048</v>
      </c>
      <c r="AD245" s="194" t="n">
        <v>0.059</v>
      </c>
      <c r="AE245" s="198"/>
    </row>
    <row r="246" s="299" customFormat="true" ht="24.75" hidden="false" customHeight="true" outlineLevel="1" collapsed="false">
      <c r="A246" s="267" t="n">
        <v>25</v>
      </c>
      <c r="B246" s="248" t="s">
        <v>322</v>
      </c>
      <c r="C246" s="248"/>
      <c r="D246" s="249"/>
      <c r="E246" s="304" t="s">
        <v>176</v>
      </c>
      <c r="F246" s="239"/>
      <c r="G246" s="239"/>
      <c r="H246" s="240" t="n">
        <f aca="false">ROUND($D$4*R246,-1)</f>
        <v>540</v>
      </c>
      <c r="I246" s="241" t="n">
        <v>2</v>
      </c>
      <c r="J246" s="242" t="n">
        <f aca="false">F246*H246*I246</f>
        <v>0</v>
      </c>
      <c r="K246" s="243"/>
      <c r="L246" s="243"/>
      <c r="M246" s="240"/>
      <c r="N246" s="241"/>
      <c r="O246" s="203"/>
      <c r="Q246" s="196"/>
      <c r="R246" s="194" t="n">
        <f aca="false">AD246</f>
        <v>0.028</v>
      </c>
      <c r="S246" s="197"/>
      <c r="T246" s="198"/>
      <c r="U246" s="196"/>
      <c r="V246" s="197" t="n">
        <f aca="false">AE246</f>
        <v>0</v>
      </c>
      <c r="W246" s="197"/>
      <c r="X246" s="198"/>
      <c r="Y246" s="300"/>
      <c r="Z246" s="300"/>
      <c r="AA246" s="300"/>
      <c r="AB246" s="299" t="n">
        <v>9049</v>
      </c>
      <c r="AD246" s="194" t="n">
        <v>0.028</v>
      </c>
      <c r="AE246" s="198"/>
    </row>
    <row r="247" s="299" customFormat="true" ht="24.75" hidden="false" customHeight="true" outlineLevel="1" collapsed="false">
      <c r="A247" s="247" t="n">
        <v>26</v>
      </c>
      <c r="B247" s="248" t="s">
        <v>323</v>
      </c>
      <c r="C247" s="248"/>
      <c r="D247" s="249"/>
      <c r="E247" s="304" t="s">
        <v>176</v>
      </c>
      <c r="F247" s="239"/>
      <c r="G247" s="239"/>
      <c r="H247" s="240" t="n">
        <f aca="false">ROUND($D$4*R247,-1)</f>
        <v>1800</v>
      </c>
      <c r="I247" s="241" t="n">
        <v>2</v>
      </c>
      <c r="J247" s="242" t="n">
        <f aca="false">F247*H247*I247</f>
        <v>0</v>
      </c>
      <c r="K247" s="243"/>
      <c r="L247" s="243"/>
      <c r="M247" s="240"/>
      <c r="N247" s="241"/>
      <c r="O247" s="203"/>
      <c r="Q247" s="196"/>
      <c r="R247" s="194" t="n">
        <f aca="false">AD247</f>
        <v>0.094</v>
      </c>
      <c r="S247" s="197"/>
      <c r="T247" s="198"/>
      <c r="U247" s="196"/>
      <c r="V247" s="197" t="n">
        <f aca="false">AE247</f>
        <v>0</v>
      </c>
      <c r="W247" s="197"/>
      <c r="X247" s="198"/>
      <c r="Y247" s="300"/>
      <c r="Z247" s="300"/>
      <c r="AA247" s="300"/>
      <c r="AB247" s="299" t="n">
        <v>9050</v>
      </c>
      <c r="AD247" s="194" t="n">
        <v>0.094</v>
      </c>
      <c r="AE247" s="198"/>
    </row>
    <row r="248" s="299" customFormat="true" ht="24.75" hidden="false" customHeight="true" outlineLevel="1" collapsed="false">
      <c r="A248" s="310" t="n">
        <v>27</v>
      </c>
      <c r="B248" s="281" t="s">
        <v>324</v>
      </c>
      <c r="C248" s="281"/>
      <c r="D248" s="313" t="s">
        <v>325</v>
      </c>
      <c r="E248" s="304" t="s">
        <v>176</v>
      </c>
      <c r="F248" s="239"/>
      <c r="G248" s="239"/>
      <c r="H248" s="240" t="n">
        <f aca="false">ROUND($D$4*R248,-1)</f>
        <v>3680</v>
      </c>
      <c r="I248" s="241" t="n">
        <v>2</v>
      </c>
      <c r="J248" s="242" t="n">
        <f aca="false">F248*H248*I248</f>
        <v>0</v>
      </c>
      <c r="K248" s="243"/>
      <c r="L248" s="243"/>
      <c r="M248" s="240"/>
      <c r="N248" s="241"/>
      <c r="O248" s="203"/>
      <c r="Q248" s="196"/>
      <c r="R248" s="194" t="n">
        <f aca="false">AD248</f>
        <v>0.192</v>
      </c>
      <c r="S248" s="197"/>
      <c r="T248" s="198"/>
      <c r="U248" s="196"/>
      <c r="V248" s="197" t="n">
        <f aca="false">AE248</f>
        <v>0</v>
      </c>
      <c r="W248" s="197"/>
      <c r="X248" s="198"/>
      <c r="Y248" s="300"/>
      <c r="Z248" s="300"/>
      <c r="AA248" s="300"/>
      <c r="AB248" s="299" t="n">
        <v>9051</v>
      </c>
      <c r="AD248" s="194" t="n">
        <v>0.192</v>
      </c>
      <c r="AE248" s="198"/>
    </row>
    <row r="249" s="299" customFormat="true" ht="24.75" hidden="false" customHeight="true" outlineLevel="1" collapsed="false">
      <c r="A249" s="310"/>
      <c r="B249" s="281"/>
      <c r="C249" s="281"/>
      <c r="D249" s="314" t="s">
        <v>326</v>
      </c>
      <c r="E249" s="304"/>
      <c r="F249" s="239"/>
      <c r="G249" s="239"/>
      <c r="H249" s="240" t="n">
        <f aca="false">ROUND($D$4*R249,-1)</f>
        <v>2200</v>
      </c>
      <c r="I249" s="241" t="n">
        <v>2</v>
      </c>
      <c r="J249" s="242" t="n">
        <f aca="false">F249*H249*I249</f>
        <v>0</v>
      </c>
      <c r="K249" s="243"/>
      <c r="L249" s="243"/>
      <c r="M249" s="240"/>
      <c r="N249" s="241"/>
      <c r="O249" s="203"/>
      <c r="Q249" s="196"/>
      <c r="R249" s="194" t="n">
        <f aca="false">AD249</f>
        <v>0.115</v>
      </c>
      <c r="S249" s="197"/>
      <c r="T249" s="198"/>
      <c r="U249" s="196"/>
      <c r="V249" s="197" t="n">
        <f aca="false">AE249</f>
        <v>0</v>
      </c>
      <c r="W249" s="197"/>
      <c r="X249" s="198"/>
      <c r="Y249" s="300"/>
      <c r="Z249" s="300"/>
      <c r="AA249" s="300"/>
      <c r="AB249" s="299" t="n">
        <v>9052</v>
      </c>
      <c r="AD249" s="194" t="n">
        <v>0.115</v>
      </c>
      <c r="AE249" s="198"/>
    </row>
    <row r="250" customFormat="false" ht="24.75" hidden="false" customHeight="true" outlineLevel="1" collapsed="false">
      <c r="A250" s="214"/>
      <c r="B250" s="215"/>
      <c r="C250" s="215"/>
      <c r="D250" s="215"/>
      <c r="E250" s="216" t="s">
        <v>170</v>
      </c>
      <c r="F250" s="217" t="s">
        <v>171</v>
      </c>
      <c r="G250" s="217"/>
      <c r="H250" s="217"/>
      <c r="I250" s="217"/>
      <c r="J250" s="218" t="e">
        <f aca="false">SUM(J197:J249)</f>
        <v>#VALUE!</v>
      </c>
      <c r="K250" s="219" t="s">
        <v>172</v>
      </c>
      <c r="L250" s="219"/>
      <c r="M250" s="219"/>
      <c r="N250" s="219"/>
      <c r="O250" s="218" t="e">
        <f aca="false">SUM(O197:O249)</f>
        <v>#VALUE!</v>
      </c>
      <c r="AD250" s="154"/>
      <c r="AE250" s="315"/>
    </row>
    <row r="251" customFormat="false" ht="24.75" hidden="false" customHeight="true" outlineLevel="1" collapsed="false">
      <c r="A251" s="221"/>
      <c r="B251" s="221"/>
      <c r="C251" s="221"/>
      <c r="D251" s="221"/>
      <c r="E251" s="222"/>
      <c r="F251" s="223"/>
      <c r="G251" s="223"/>
      <c r="H251" s="224"/>
      <c r="I251" s="224"/>
      <c r="J251" s="219" t="s">
        <v>327</v>
      </c>
      <c r="K251" s="219"/>
      <c r="L251" s="219"/>
      <c r="M251" s="219"/>
      <c r="N251" s="219"/>
      <c r="O251" s="218" t="e">
        <f aca="false">J250+O250</f>
        <v>#VALUE!</v>
      </c>
      <c r="AD251" s="154"/>
      <c r="AE251" s="315"/>
    </row>
    <row r="252" customFormat="false" ht="12" hidden="false" customHeight="false" outlineLevel="1" collapsed="false">
      <c r="AD252" s="154"/>
      <c r="AE252" s="316"/>
    </row>
    <row r="253" customFormat="false" ht="24.75" hidden="false" customHeight="true" outlineLevel="0" collapsed="false">
      <c r="A253" s="157"/>
      <c r="B253" s="158" t="s">
        <v>328</v>
      </c>
      <c r="O253" s="138" t="e">
        <f aca="false">O272</f>
        <v>#VALUE!</v>
      </c>
      <c r="Z253" s="135" t="n">
        <v>1</v>
      </c>
      <c r="AA253" s="135" t="s">
        <v>145</v>
      </c>
      <c r="AD253" s="154"/>
      <c r="AE253" s="316"/>
    </row>
    <row r="254" customFormat="false" ht="24.75" hidden="false" customHeight="true" outlineLevel="1" collapsed="false">
      <c r="A254" s="159" t="s">
        <v>146</v>
      </c>
      <c r="B254" s="159"/>
      <c r="C254" s="159"/>
      <c r="D254" s="159"/>
      <c r="E254" s="225" t="s">
        <v>101</v>
      </c>
      <c r="F254" s="161" t="s">
        <v>147</v>
      </c>
      <c r="G254" s="161"/>
      <c r="H254" s="161"/>
      <c r="I254" s="161"/>
      <c r="J254" s="161"/>
      <c r="K254" s="161" t="s">
        <v>148</v>
      </c>
      <c r="L254" s="161"/>
      <c r="M254" s="161"/>
      <c r="N254" s="161"/>
      <c r="O254" s="161"/>
      <c r="Q254" s="163" t="s">
        <v>149</v>
      </c>
      <c r="R254" s="163"/>
      <c r="S254" s="163"/>
      <c r="T254" s="163"/>
      <c r="U254" s="163" t="s">
        <v>150</v>
      </c>
      <c r="V254" s="163"/>
      <c r="W254" s="163"/>
      <c r="X254" s="163"/>
      <c r="AD254" s="154"/>
      <c r="AE254" s="316"/>
    </row>
    <row r="255" customFormat="false" ht="15.75" hidden="false" customHeight="true" outlineLevel="1" collapsed="false">
      <c r="A255" s="226" t="s">
        <v>151</v>
      </c>
      <c r="B255" s="226"/>
      <c r="C255" s="226"/>
      <c r="D255" s="227" t="s">
        <v>152</v>
      </c>
      <c r="E255" s="225"/>
      <c r="F255" s="167" t="s">
        <v>102</v>
      </c>
      <c r="G255" s="167"/>
      <c r="H255" s="168" t="s">
        <v>153</v>
      </c>
      <c r="I255" s="169" t="s">
        <v>133</v>
      </c>
      <c r="J255" s="170" t="s">
        <v>154</v>
      </c>
      <c r="K255" s="167" t="s">
        <v>102</v>
      </c>
      <c r="L255" s="167"/>
      <c r="M255" s="168" t="s">
        <v>153</v>
      </c>
      <c r="N255" s="169" t="s">
        <v>133</v>
      </c>
      <c r="O255" s="170" t="s">
        <v>154</v>
      </c>
      <c r="Q255" s="175" t="s">
        <v>47</v>
      </c>
      <c r="R255" s="176" t="s">
        <v>52</v>
      </c>
      <c r="S255" s="177" t="s">
        <v>54</v>
      </c>
      <c r="T255" s="177" t="s">
        <v>55</v>
      </c>
      <c r="U255" s="178" t="s">
        <v>47</v>
      </c>
      <c r="V255" s="176" t="s">
        <v>52</v>
      </c>
      <c r="W255" s="179" t="s">
        <v>54</v>
      </c>
      <c r="X255" s="179" t="s">
        <v>55</v>
      </c>
      <c r="AD255" s="163" t="s">
        <v>147</v>
      </c>
      <c r="AE255" s="180" t="s">
        <v>148</v>
      </c>
    </row>
    <row r="256" customFormat="false" ht="24.75" hidden="false" customHeight="true" outlineLevel="1" collapsed="false">
      <c r="A256" s="294" t="n">
        <v>1</v>
      </c>
      <c r="B256" s="317" t="s">
        <v>329</v>
      </c>
      <c r="C256" s="317"/>
      <c r="D256" s="296" t="s">
        <v>279</v>
      </c>
      <c r="E256" s="231" t="s">
        <v>178</v>
      </c>
      <c r="F256" s="232"/>
      <c r="G256" s="232"/>
      <c r="H256" s="190" t="n">
        <f aca="false">ROUND($D$4*R256,-1)</f>
        <v>2360</v>
      </c>
      <c r="I256" s="191" t="n">
        <v>2</v>
      </c>
      <c r="J256" s="235" t="n">
        <f aca="false">F256*H256*I256</f>
        <v>0</v>
      </c>
      <c r="K256" s="232"/>
      <c r="L256" s="232"/>
      <c r="M256" s="190" t="n">
        <f aca="false">ROUND($D$4*V256,-1)</f>
        <v>2300</v>
      </c>
      <c r="N256" s="191" t="n">
        <v>1</v>
      </c>
      <c r="O256" s="235" t="n">
        <f aca="false">K256*M256*N256</f>
        <v>0</v>
      </c>
      <c r="Q256" s="193"/>
      <c r="R256" s="194" t="n">
        <f aca="false">AD256</f>
        <v>0.123</v>
      </c>
      <c r="S256" s="237"/>
      <c r="T256" s="195"/>
      <c r="U256" s="193"/>
      <c r="V256" s="194" t="n">
        <f aca="false">AE256</f>
        <v>0.12</v>
      </c>
      <c r="W256" s="197"/>
      <c r="X256" s="195"/>
      <c r="AA256" s="135" t="n">
        <v>19</v>
      </c>
      <c r="AB256" s="131" t="n">
        <v>10001</v>
      </c>
      <c r="AD256" s="194" t="n">
        <v>0.123</v>
      </c>
      <c r="AE256" s="253" t="n">
        <v>0.12</v>
      </c>
      <c r="AG256" s="259" t="s">
        <v>330</v>
      </c>
    </row>
    <row r="257" customFormat="false" ht="24.75" hidden="false" customHeight="true" outlineLevel="1" collapsed="false">
      <c r="A257" s="294"/>
      <c r="B257" s="317"/>
      <c r="C257" s="317"/>
      <c r="D257" s="302" t="s">
        <v>281</v>
      </c>
      <c r="E257" s="231"/>
      <c r="F257" s="277"/>
      <c r="G257" s="277"/>
      <c r="H257" s="240" t="e">
        <f aca="false">ROUND($D$4*(R256+furiwake(G257,$AA256,$AA257)*R257),-1)</f>
        <v>#VALUE!</v>
      </c>
      <c r="I257" s="241" t="n">
        <v>2</v>
      </c>
      <c r="J257" s="242" t="e">
        <f aca="false">F257*H257*I257</f>
        <v>#VALUE!</v>
      </c>
      <c r="K257" s="277"/>
      <c r="L257" s="277"/>
      <c r="M257" s="240" t="e">
        <f aca="false">ROUND($D$4*(V256+furiwake(L257,$AA256,$AA257)*V257),-1)</f>
        <v>#VALUE!</v>
      </c>
      <c r="N257" s="241" t="n">
        <v>1</v>
      </c>
      <c r="O257" s="242" t="e">
        <f aca="false">K257*M257*N257</f>
        <v>#VALUE!</v>
      </c>
      <c r="Q257" s="193"/>
      <c r="R257" s="194" t="n">
        <f aca="false">AD257</f>
        <v>0.026</v>
      </c>
      <c r="S257" s="237"/>
      <c r="T257" s="195"/>
      <c r="U257" s="193"/>
      <c r="V257" s="194" t="n">
        <f aca="false">AE257</f>
        <v>0.034</v>
      </c>
      <c r="W257" s="197"/>
      <c r="X257" s="195"/>
      <c r="AA257" s="135" t="n">
        <v>10</v>
      </c>
      <c r="AB257" s="131" t="n">
        <v>10002</v>
      </c>
      <c r="AD257" s="194" t="n">
        <v>0.026</v>
      </c>
      <c r="AE257" s="253" t="n">
        <v>0.034</v>
      </c>
      <c r="AG257" s="259" t="s">
        <v>331</v>
      </c>
    </row>
    <row r="258" customFormat="false" ht="24.75" hidden="false" customHeight="true" outlineLevel="1" collapsed="false">
      <c r="A258" s="307" t="n">
        <v>2</v>
      </c>
      <c r="B258" s="308" t="s">
        <v>332</v>
      </c>
      <c r="C258" s="308"/>
      <c r="D258" s="309" t="s">
        <v>333</v>
      </c>
      <c r="E258" s="207" t="s">
        <v>178</v>
      </c>
      <c r="F258" s="239"/>
      <c r="G258" s="239"/>
      <c r="H258" s="240" t="n">
        <f aca="false">ROUND($D$4*R258,-1)</f>
        <v>4230</v>
      </c>
      <c r="I258" s="241" t="n">
        <v>2</v>
      </c>
      <c r="J258" s="242" t="n">
        <f aca="false">F258*H258*I258</f>
        <v>0</v>
      </c>
      <c r="K258" s="239"/>
      <c r="L258" s="239"/>
      <c r="M258" s="240" t="n">
        <f aca="false">ROUND($D$4*V258,-1)</f>
        <v>3030</v>
      </c>
      <c r="N258" s="241" t="n">
        <v>1</v>
      </c>
      <c r="O258" s="242" t="n">
        <f aca="false">K258*M258*N258</f>
        <v>0</v>
      </c>
      <c r="Q258" s="193"/>
      <c r="R258" s="194" t="n">
        <f aca="false">AD258</f>
        <v>0.221</v>
      </c>
      <c r="S258" s="237"/>
      <c r="T258" s="195"/>
      <c r="U258" s="193"/>
      <c r="V258" s="194" t="n">
        <f aca="false">AE258</f>
        <v>0.158</v>
      </c>
      <c r="W258" s="197"/>
      <c r="X258" s="195"/>
      <c r="AA258" s="318" t="n">
        <v>0</v>
      </c>
      <c r="AB258" s="131" t="n">
        <v>10003</v>
      </c>
      <c r="AD258" s="194" t="n">
        <v>0.221</v>
      </c>
      <c r="AE258" s="253" t="n">
        <v>0.158</v>
      </c>
      <c r="AG258" s="259" t="s">
        <v>334</v>
      </c>
    </row>
    <row r="259" customFormat="false" ht="24.75" hidden="false" customHeight="true" outlineLevel="1" collapsed="false">
      <c r="A259" s="307"/>
      <c r="B259" s="308"/>
      <c r="C259" s="308"/>
      <c r="D259" s="319" t="s">
        <v>335</v>
      </c>
      <c r="E259" s="207"/>
      <c r="F259" s="239"/>
      <c r="G259" s="320"/>
      <c r="H259" s="240" t="e">
        <f aca="false">ROUND($D$4*(R258+furiwake(G259,$AA258,$AA259)*R259),-1)</f>
        <v>#VALUE!</v>
      </c>
      <c r="I259" s="241" t="n">
        <v>2</v>
      </c>
      <c r="J259" s="242" t="e">
        <f aca="false">F259*H259*I259</f>
        <v>#VALUE!</v>
      </c>
      <c r="K259" s="239"/>
      <c r="L259" s="320"/>
      <c r="M259" s="240" t="e">
        <f aca="false">ROUND($D$4*(V258+furiwake(L259,$AA258,$AA259)*V259),-1)</f>
        <v>#VALUE!</v>
      </c>
      <c r="N259" s="241" t="n">
        <v>1</v>
      </c>
      <c r="O259" s="242" t="e">
        <f aca="false">K259*M259*N259</f>
        <v>#VALUE!</v>
      </c>
      <c r="Q259" s="193"/>
      <c r="R259" s="194" t="n">
        <f aca="false">AD259</f>
        <v>0.028</v>
      </c>
      <c r="S259" s="237"/>
      <c r="T259" s="195"/>
      <c r="U259" s="193"/>
      <c r="V259" s="194" t="n">
        <f aca="false">AE259</f>
        <v>0.037</v>
      </c>
      <c r="W259" s="197"/>
      <c r="X259" s="195"/>
      <c r="AA259" s="135" t="n">
        <v>1</v>
      </c>
      <c r="AB259" s="131" t="n">
        <v>10004</v>
      </c>
      <c r="AD259" s="194" t="n">
        <v>0.028</v>
      </c>
      <c r="AE259" s="253" t="n">
        <v>0.037</v>
      </c>
      <c r="AG259" s="259" t="s">
        <v>336</v>
      </c>
    </row>
    <row r="260" customFormat="false" ht="24.75" hidden="false" customHeight="true" outlineLevel="1" collapsed="false">
      <c r="A260" s="310" t="n">
        <v>3</v>
      </c>
      <c r="B260" s="281" t="s">
        <v>185</v>
      </c>
      <c r="C260" s="281"/>
      <c r="D260" s="309" t="s">
        <v>279</v>
      </c>
      <c r="E260" s="207" t="s">
        <v>178</v>
      </c>
      <c r="F260" s="239"/>
      <c r="G260" s="239"/>
      <c r="H260" s="240" t="n">
        <f aca="false">ROUND($D$4*R260,-1)</f>
        <v>1130</v>
      </c>
      <c r="I260" s="241" t="n">
        <v>2</v>
      </c>
      <c r="J260" s="242" t="n">
        <f aca="false">F260*H260*I260</f>
        <v>0</v>
      </c>
      <c r="K260" s="243"/>
      <c r="L260" s="243"/>
      <c r="M260" s="240"/>
      <c r="N260" s="241"/>
      <c r="O260" s="203"/>
      <c r="Q260" s="193"/>
      <c r="R260" s="194" t="n">
        <f aca="false">AD260</f>
        <v>0.059</v>
      </c>
      <c r="S260" s="237"/>
      <c r="T260" s="195"/>
      <c r="U260" s="193"/>
      <c r="V260" s="197" t="n">
        <f aca="false">AE260</f>
        <v>0</v>
      </c>
      <c r="W260" s="197"/>
      <c r="X260" s="195"/>
      <c r="AA260" s="135" t="n">
        <v>19</v>
      </c>
      <c r="AB260" s="131" t="n">
        <v>10005</v>
      </c>
      <c r="AD260" s="194" t="n">
        <v>0.059</v>
      </c>
      <c r="AE260" s="198"/>
    </row>
    <row r="261" customFormat="false" ht="24.75" hidden="false" customHeight="true" outlineLevel="1" collapsed="false">
      <c r="A261" s="310"/>
      <c r="B261" s="281"/>
      <c r="C261" s="281"/>
      <c r="D261" s="302" t="s">
        <v>281</v>
      </c>
      <c r="E261" s="207"/>
      <c r="F261" s="239"/>
      <c r="G261" s="321"/>
      <c r="H261" s="240" t="e">
        <f aca="false">ROUND($D$4*(R260+furiwake(G261,$AA260,$AA261)*R261),-1)</f>
        <v>#VALUE!</v>
      </c>
      <c r="I261" s="241" t="n">
        <v>2</v>
      </c>
      <c r="J261" s="242" t="e">
        <f aca="false">F261*H261*I261</f>
        <v>#VALUE!</v>
      </c>
      <c r="K261" s="243"/>
      <c r="L261" s="186"/>
      <c r="M261" s="240"/>
      <c r="N261" s="241"/>
      <c r="O261" s="203"/>
      <c r="Q261" s="193"/>
      <c r="R261" s="194" t="n">
        <f aca="false">AD261</f>
        <v>0.011</v>
      </c>
      <c r="S261" s="237"/>
      <c r="T261" s="195"/>
      <c r="U261" s="193"/>
      <c r="V261" s="237" t="n">
        <f aca="false">AE261</f>
        <v>0</v>
      </c>
      <c r="W261" s="197"/>
      <c r="X261" s="195"/>
      <c r="AA261" s="135" t="n">
        <v>10</v>
      </c>
      <c r="AB261" s="131" t="n">
        <v>10006</v>
      </c>
      <c r="AD261" s="194" t="n">
        <v>0.011</v>
      </c>
      <c r="AE261" s="198"/>
      <c r="AG261" s="259" t="s">
        <v>337</v>
      </c>
    </row>
    <row r="262" customFormat="false" ht="12.4" hidden="false" customHeight="true" outlineLevel="1" collapsed="false">
      <c r="A262" s="307" t="n">
        <v>4</v>
      </c>
      <c r="B262" s="308" t="s">
        <v>338</v>
      </c>
      <c r="C262" s="308"/>
      <c r="D262" s="308"/>
      <c r="E262" s="207" t="s">
        <v>181</v>
      </c>
      <c r="F262" s="239"/>
      <c r="G262" s="239"/>
      <c r="H262" s="240" t="e">
        <f aca="false">calcRT($D$4,F262,$AA262:$AA263,R262:R263)</f>
        <v>#VALUE!</v>
      </c>
      <c r="I262" s="240" t="n">
        <v>2</v>
      </c>
      <c r="J262" s="242" t="e">
        <f aca="false">F262*H262*I262</f>
        <v>#VALUE!</v>
      </c>
      <c r="K262" s="239"/>
      <c r="L262" s="239"/>
      <c r="M262" s="240" t="e">
        <f aca="false">calcRT($D$4,K262,$AA262:$AA263,V262:V263)</f>
        <v>#VALUE!</v>
      </c>
      <c r="N262" s="240" t="n">
        <v>1</v>
      </c>
      <c r="O262" s="242" t="e">
        <f aca="false">K262*M262*N262</f>
        <v>#VALUE!</v>
      </c>
      <c r="P262" s="322"/>
      <c r="Q262" s="193"/>
      <c r="R262" s="194" t="n">
        <f aca="false">AD262</f>
        <v>0.036</v>
      </c>
      <c r="S262" s="237"/>
      <c r="T262" s="195"/>
      <c r="U262" s="193"/>
      <c r="V262" s="194" t="n">
        <f aca="false">AE262</f>
        <v>0.075</v>
      </c>
      <c r="W262" s="197"/>
      <c r="X262" s="195"/>
      <c r="AA262" s="135" t="n">
        <v>50</v>
      </c>
      <c r="AB262" s="131" t="n">
        <v>10007</v>
      </c>
      <c r="AD262" s="194" t="n">
        <v>0.036</v>
      </c>
      <c r="AE262" s="253" t="n">
        <v>0.075</v>
      </c>
      <c r="AG262" s="259" t="s">
        <v>339</v>
      </c>
    </row>
    <row r="263" customFormat="false" ht="12.4" hidden="false" customHeight="true" outlineLevel="1" collapsed="false">
      <c r="A263" s="307"/>
      <c r="B263" s="308"/>
      <c r="C263" s="308"/>
      <c r="D263" s="308"/>
      <c r="E263" s="207"/>
      <c r="F263" s="239"/>
      <c r="G263" s="239"/>
      <c r="H263" s="240"/>
      <c r="I263" s="240"/>
      <c r="J263" s="242" t="n">
        <f aca="false">F263*H263*I263</f>
        <v>0</v>
      </c>
      <c r="K263" s="239"/>
      <c r="L263" s="239"/>
      <c r="M263" s="240"/>
      <c r="N263" s="240"/>
      <c r="O263" s="242" t="n">
        <f aca="false">K263*M263*N263</f>
        <v>0</v>
      </c>
      <c r="P263" s="322"/>
      <c r="Q263" s="193"/>
      <c r="R263" s="194" t="n">
        <f aca="false">AD263</f>
        <v>0.034</v>
      </c>
      <c r="S263" s="237"/>
      <c r="T263" s="195"/>
      <c r="U263" s="193"/>
      <c r="V263" s="194" t="n">
        <f aca="false">AE263</f>
        <v>0.064</v>
      </c>
      <c r="W263" s="197"/>
      <c r="X263" s="195"/>
      <c r="AA263" s="135" t="n">
        <v>-1</v>
      </c>
      <c r="AB263" s="131" t="n">
        <v>10008</v>
      </c>
      <c r="AD263" s="194" t="n">
        <v>0.034</v>
      </c>
      <c r="AE263" s="253" t="n">
        <v>0.064</v>
      </c>
      <c r="AG263" s="259" t="s">
        <v>340</v>
      </c>
    </row>
    <row r="264" customFormat="false" ht="12.4" hidden="false" customHeight="true" outlineLevel="1" collapsed="false">
      <c r="A264" s="310" t="n">
        <v>5</v>
      </c>
      <c r="B264" s="308" t="s">
        <v>341</v>
      </c>
      <c r="C264" s="308"/>
      <c r="D264" s="308"/>
      <c r="E264" s="207" t="s">
        <v>181</v>
      </c>
      <c r="F264" s="239"/>
      <c r="G264" s="239"/>
      <c r="H264" s="240" t="e">
        <f aca="false">calcRT($D$4,F264,$AA264:$AA265,R264:R265)</f>
        <v>#VALUE!</v>
      </c>
      <c r="I264" s="240" t="n">
        <v>2</v>
      </c>
      <c r="J264" s="242" t="e">
        <f aca="false">F264*H264*I264</f>
        <v>#VALUE!</v>
      </c>
      <c r="K264" s="239"/>
      <c r="L264" s="239"/>
      <c r="M264" s="240" t="e">
        <f aca="false">calcRT($D$4,K264,$AA264:$AA265,V264:V265)</f>
        <v>#VALUE!</v>
      </c>
      <c r="N264" s="240" t="n">
        <v>1</v>
      </c>
      <c r="O264" s="242" t="e">
        <f aca="false">K264*M264*N264</f>
        <v>#VALUE!</v>
      </c>
      <c r="P264" s="322"/>
      <c r="Q264" s="193"/>
      <c r="R264" s="194" t="n">
        <f aca="false">AD264</f>
        <v>0.029</v>
      </c>
      <c r="S264" s="237"/>
      <c r="T264" s="195"/>
      <c r="U264" s="193"/>
      <c r="V264" s="194" t="n">
        <f aca="false">AE264</f>
        <v>0.069</v>
      </c>
      <c r="W264" s="197"/>
      <c r="X264" s="195"/>
      <c r="AA264" s="135" t="n">
        <v>50</v>
      </c>
      <c r="AB264" s="131" t="n">
        <v>10009</v>
      </c>
      <c r="AD264" s="194" t="n">
        <v>0.029</v>
      </c>
      <c r="AE264" s="253" t="n">
        <v>0.069</v>
      </c>
      <c r="AG264" s="259" t="s">
        <v>342</v>
      </c>
    </row>
    <row r="265" customFormat="false" ht="12.4" hidden="false" customHeight="true" outlineLevel="1" collapsed="false">
      <c r="A265" s="310"/>
      <c r="B265" s="308"/>
      <c r="C265" s="308"/>
      <c r="D265" s="308"/>
      <c r="E265" s="207"/>
      <c r="F265" s="239"/>
      <c r="G265" s="239"/>
      <c r="H265" s="240"/>
      <c r="I265" s="240"/>
      <c r="J265" s="242" t="n">
        <f aca="false">F265*H265*I265</f>
        <v>0</v>
      </c>
      <c r="K265" s="239"/>
      <c r="L265" s="239"/>
      <c r="M265" s="240"/>
      <c r="N265" s="240"/>
      <c r="O265" s="242" t="n">
        <f aca="false">K265*M265*N265</f>
        <v>0</v>
      </c>
      <c r="P265" s="322"/>
      <c r="Q265" s="193"/>
      <c r="R265" s="194" t="n">
        <f aca="false">AD265</f>
        <v>0.028</v>
      </c>
      <c r="S265" s="237"/>
      <c r="T265" s="195"/>
      <c r="U265" s="193"/>
      <c r="V265" s="194" t="n">
        <f aca="false">AE265</f>
        <v>0.058</v>
      </c>
      <c r="W265" s="197"/>
      <c r="X265" s="195"/>
      <c r="AA265" s="135" t="n">
        <v>-1</v>
      </c>
      <c r="AB265" s="131" t="n">
        <v>10010</v>
      </c>
      <c r="AD265" s="194" t="n">
        <v>0.028</v>
      </c>
      <c r="AE265" s="253" t="n">
        <v>0.058</v>
      </c>
      <c r="AG265" s="259" t="s">
        <v>343</v>
      </c>
    </row>
    <row r="266" customFormat="false" ht="24.75" hidden="false" customHeight="true" outlineLevel="1" collapsed="false">
      <c r="A266" s="204" t="n">
        <v>6</v>
      </c>
      <c r="B266" s="209" t="s">
        <v>317</v>
      </c>
      <c r="C266" s="209"/>
      <c r="D266" s="238"/>
      <c r="E266" s="207" t="s">
        <v>181</v>
      </c>
      <c r="F266" s="239"/>
      <c r="G266" s="239"/>
      <c r="H266" s="240" t="n">
        <f aca="false">ROUND($D$4*R266,-1)</f>
        <v>210</v>
      </c>
      <c r="I266" s="241" t="n">
        <v>2</v>
      </c>
      <c r="J266" s="242" t="n">
        <f aca="false">F266*H266*I266</f>
        <v>0</v>
      </c>
      <c r="K266" s="243"/>
      <c r="L266" s="243"/>
      <c r="M266" s="240"/>
      <c r="N266" s="241"/>
      <c r="O266" s="203"/>
      <c r="Q266" s="193"/>
      <c r="R266" s="194" t="n">
        <f aca="false">AD266</f>
        <v>0.011</v>
      </c>
      <c r="S266" s="237"/>
      <c r="T266" s="195"/>
      <c r="U266" s="193"/>
      <c r="V266" s="237" t="n">
        <f aca="false">AE266</f>
        <v>0</v>
      </c>
      <c r="W266" s="197"/>
      <c r="X266" s="195"/>
      <c r="AB266" s="131" t="n">
        <v>10011</v>
      </c>
      <c r="AD266" s="194" t="n">
        <v>0.011</v>
      </c>
      <c r="AE266" s="198"/>
    </row>
    <row r="267" customFormat="false" ht="24.75" hidden="false" customHeight="true" outlineLevel="1" collapsed="false">
      <c r="A267" s="244" t="n">
        <v>7</v>
      </c>
      <c r="B267" s="209" t="s">
        <v>344</v>
      </c>
      <c r="C267" s="209"/>
      <c r="D267" s="245"/>
      <c r="E267" s="207" t="s">
        <v>181</v>
      </c>
      <c r="F267" s="239"/>
      <c r="G267" s="239"/>
      <c r="H267" s="240" t="n">
        <f aca="false">ROUND($D$4*R267,-1)</f>
        <v>130</v>
      </c>
      <c r="I267" s="241" t="n">
        <v>2</v>
      </c>
      <c r="J267" s="242" t="n">
        <f aca="false">F267*H267*I267</f>
        <v>0</v>
      </c>
      <c r="K267" s="243"/>
      <c r="L267" s="243"/>
      <c r="M267" s="240"/>
      <c r="N267" s="241"/>
      <c r="O267" s="203"/>
      <c r="Q267" s="193"/>
      <c r="R267" s="194" t="n">
        <f aca="false">AD267</f>
        <v>0.007</v>
      </c>
      <c r="S267" s="237"/>
      <c r="T267" s="195"/>
      <c r="U267" s="193"/>
      <c r="V267" s="237" t="n">
        <f aca="false">AE267</f>
        <v>0</v>
      </c>
      <c r="W267" s="197"/>
      <c r="X267" s="195"/>
      <c r="AB267" s="131" t="n">
        <v>10012</v>
      </c>
      <c r="AD267" s="194" t="n">
        <v>0.007</v>
      </c>
      <c r="AE267" s="198"/>
    </row>
    <row r="268" customFormat="false" ht="24.75" hidden="false" customHeight="true" outlineLevel="1" collapsed="false">
      <c r="A268" s="204" t="n">
        <v>8</v>
      </c>
      <c r="B268" s="209" t="s">
        <v>182</v>
      </c>
      <c r="C268" s="209"/>
      <c r="D268" s="238"/>
      <c r="E268" s="207" t="s">
        <v>183</v>
      </c>
      <c r="F268" s="239"/>
      <c r="G268" s="239"/>
      <c r="H268" s="240" t="n">
        <f aca="false">ROUND($D$4*R268,-1)</f>
        <v>130</v>
      </c>
      <c r="I268" s="241" t="n">
        <v>2</v>
      </c>
      <c r="J268" s="242" t="n">
        <f aca="false">F268*H268*I268</f>
        <v>0</v>
      </c>
      <c r="K268" s="243"/>
      <c r="L268" s="243"/>
      <c r="M268" s="240"/>
      <c r="N268" s="241"/>
      <c r="O268" s="203"/>
      <c r="Q268" s="193"/>
      <c r="R268" s="194" t="n">
        <f aca="false">AD268</f>
        <v>0.007</v>
      </c>
      <c r="S268" s="237"/>
      <c r="T268" s="195"/>
      <c r="U268" s="193"/>
      <c r="V268" s="237" t="n">
        <f aca="false">AE268</f>
        <v>0</v>
      </c>
      <c r="W268" s="197"/>
      <c r="X268" s="195"/>
      <c r="AB268" s="131" t="n">
        <v>10013</v>
      </c>
      <c r="AD268" s="194" t="n">
        <v>0.007</v>
      </c>
      <c r="AE268" s="198"/>
    </row>
    <row r="269" customFormat="false" ht="24.75" hidden="false" customHeight="true" outlineLevel="1" collapsed="false">
      <c r="A269" s="244" t="n">
        <v>9</v>
      </c>
      <c r="B269" s="209" t="s">
        <v>322</v>
      </c>
      <c r="C269" s="209"/>
      <c r="D269" s="245"/>
      <c r="E269" s="207" t="s">
        <v>176</v>
      </c>
      <c r="F269" s="239"/>
      <c r="G269" s="239"/>
      <c r="H269" s="240" t="n">
        <f aca="false">ROUND($D$4*R269,-1)</f>
        <v>650</v>
      </c>
      <c r="I269" s="241" t="n">
        <v>2</v>
      </c>
      <c r="J269" s="242" t="n">
        <f aca="false">F269*H269*I269</f>
        <v>0</v>
      </c>
      <c r="K269" s="243"/>
      <c r="L269" s="243"/>
      <c r="M269" s="240"/>
      <c r="N269" s="241"/>
      <c r="O269" s="203"/>
      <c r="Q269" s="193"/>
      <c r="R269" s="194" t="n">
        <f aca="false">AD269</f>
        <v>0.034</v>
      </c>
      <c r="S269" s="237"/>
      <c r="T269" s="195"/>
      <c r="U269" s="193"/>
      <c r="V269" s="237" t="n">
        <f aca="false">AE269</f>
        <v>0</v>
      </c>
      <c r="W269" s="197"/>
      <c r="X269" s="195"/>
      <c r="AB269" s="131" t="n">
        <v>10014</v>
      </c>
      <c r="AD269" s="194" t="n">
        <v>0.034</v>
      </c>
      <c r="AE269" s="198"/>
    </row>
    <row r="270" customFormat="false" ht="24.75" hidden="false" customHeight="true" outlineLevel="1" collapsed="false">
      <c r="A270" s="204" t="n">
        <v>10</v>
      </c>
      <c r="B270" s="209" t="s">
        <v>323</v>
      </c>
      <c r="C270" s="209"/>
      <c r="D270" s="238"/>
      <c r="E270" s="207" t="s">
        <v>176</v>
      </c>
      <c r="F270" s="239"/>
      <c r="G270" s="239"/>
      <c r="H270" s="240" t="n">
        <f aca="false">ROUND($D$4*R270,-1)</f>
        <v>2280</v>
      </c>
      <c r="I270" s="241" t="n">
        <v>2</v>
      </c>
      <c r="J270" s="242" t="n">
        <f aca="false">F270*H270*I270</f>
        <v>0</v>
      </c>
      <c r="K270" s="243"/>
      <c r="L270" s="243"/>
      <c r="M270" s="240"/>
      <c r="N270" s="241"/>
      <c r="O270" s="203"/>
      <c r="Q270" s="193"/>
      <c r="R270" s="194" t="n">
        <f aca="false">AD270</f>
        <v>0.119</v>
      </c>
      <c r="S270" s="237"/>
      <c r="T270" s="195"/>
      <c r="U270" s="193"/>
      <c r="V270" s="237" t="n">
        <f aca="false">AE270</f>
        <v>0</v>
      </c>
      <c r="W270" s="197"/>
      <c r="X270" s="195"/>
      <c r="AB270" s="131" t="n">
        <v>10015</v>
      </c>
      <c r="AD270" s="194" t="n">
        <v>0.119</v>
      </c>
      <c r="AE270" s="198"/>
    </row>
    <row r="271" customFormat="false" ht="24.75" hidden="false" customHeight="true" outlineLevel="1" collapsed="false">
      <c r="A271" s="214"/>
      <c r="B271" s="215"/>
      <c r="C271" s="215"/>
      <c r="D271" s="215"/>
      <c r="E271" s="216" t="s">
        <v>170</v>
      </c>
      <c r="F271" s="217" t="s">
        <v>171</v>
      </c>
      <c r="G271" s="217"/>
      <c r="H271" s="217"/>
      <c r="I271" s="217"/>
      <c r="J271" s="218" t="e">
        <f aca="false">SUM(J256:J270)</f>
        <v>#VALUE!</v>
      </c>
      <c r="K271" s="219" t="s">
        <v>172</v>
      </c>
      <c r="L271" s="219"/>
      <c r="M271" s="219"/>
      <c r="N271" s="219"/>
      <c r="O271" s="218" t="e">
        <f aca="false">SUM(O256:O270)</f>
        <v>#VALUE!</v>
      </c>
      <c r="AD271" s="154"/>
      <c r="AE271" s="316"/>
    </row>
    <row r="272" customFormat="false" ht="24.75" hidden="false" customHeight="true" outlineLevel="1" collapsed="false">
      <c r="A272" s="221"/>
      <c r="B272" s="221"/>
      <c r="C272" s="221"/>
      <c r="D272" s="221"/>
      <c r="E272" s="222"/>
      <c r="F272" s="223"/>
      <c r="G272" s="223"/>
      <c r="H272" s="224"/>
      <c r="I272" s="224"/>
      <c r="J272" s="219" t="s">
        <v>345</v>
      </c>
      <c r="K272" s="219"/>
      <c r="L272" s="219"/>
      <c r="M272" s="219"/>
      <c r="N272" s="219"/>
      <c r="O272" s="218" t="e">
        <f aca="false">J271+O271</f>
        <v>#VALUE!</v>
      </c>
      <c r="AD272" s="154"/>
      <c r="AE272" s="316"/>
    </row>
    <row r="273" customFormat="false" ht="12" hidden="false" customHeight="false" outlineLevel="1" collapsed="false">
      <c r="AD273" s="154"/>
      <c r="AE273" s="316"/>
    </row>
    <row r="274" customFormat="false" ht="24.75" hidden="false" customHeight="true" outlineLevel="0" collapsed="false">
      <c r="A274" s="157"/>
      <c r="B274" s="158" t="s">
        <v>346</v>
      </c>
      <c r="O274" s="138" t="n">
        <f aca="false">O283</f>
        <v>0</v>
      </c>
      <c r="Z274" s="135" t="n">
        <v>1</v>
      </c>
      <c r="AA274" s="135" t="s">
        <v>145</v>
      </c>
      <c r="AD274" s="154"/>
      <c r="AE274" s="316"/>
    </row>
    <row r="275" customFormat="false" ht="24.75" hidden="false" customHeight="true" outlineLevel="1" collapsed="false">
      <c r="A275" s="159" t="s">
        <v>146</v>
      </c>
      <c r="B275" s="159"/>
      <c r="C275" s="159"/>
      <c r="D275" s="159"/>
      <c r="E275" s="225" t="s">
        <v>101</v>
      </c>
      <c r="F275" s="161" t="s">
        <v>147</v>
      </c>
      <c r="G275" s="161"/>
      <c r="H275" s="161"/>
      <c r="I275" s="161"/>
      <c r="J275" s="161"/>
      <c r="K275" s="161" t="s">
        <v>148</v>
      </c>
      <c r="L275" s="161"/>
      <c r="M275" s="161"/>
      <c r="N275" s="161"/>
      <c r="O275" s="161"/>
      <c r="Q275" s="163" t="s">
        <v>149</v>
      </c>
      <c r="R275" s="163"/>
      <c r="S275" s="163"/>
      <c r="T275" s="163"/>
      <c r="U275" s="163" t="s">
        <v>150</v>
      </c>
      <c r="V275" s="163"/>
      <c r="W275" s="163"/>
      <c r="X275" s="163"/>
      <c r="AD275" s="154"/>
      <c r="AE275" s="316"/>
    </row>
    <row r="276" customFormat="false" ht="15.75" hidden="false" customHeight="true" outlineLevel="1" collapsed="false">
      <c r="A276" s="226" t="s">
        <v>151</v>
      </c>
      <c r="B276" s="226"/>
      <c r="C276" s="226"/>
      <c r="D276" s="227" t="s">
        <v>152</v>
      </c>
      <c r="E276" s="225"/>
      <c r="F276" s="167" t="s">
        <v>102</v>
      </c>
      <c r="G276" s="167"/>
      <c r="H276" s="168" t="s">
        <v>153</v>
      </c>
      <c r="I276" s="169" t="s">
        <v>133</v>
      </c>
      <c r="J276" s="170" t="s">
        <v>154</v>
      </c>
      <c r="K276" s="167" t="s">
        <v>102</v>
      </c>
      <c r="L276" s="167"/>
      <c r="M276" s="168" t="s">
        <v>153</v>
      </c>
      <c r="N276" s="169" t="s">
        <v>133</v>
      </c>
      <c r="O276" s="170" t="s">
        <v>154</v>
      </c>
      <c r="Q276" s="175" t="s">
        <v>47</v>
      </c>
      <c r="R276" s="176" t="s">
        <v>52</v>
      </c>
      <c r="S276" s="177" t="s">
        <v>54</v>
      </c>
      <c r="T276" s="177" t="s">
        <v>55</v>
      </c>
      <c r="U276" s="178" t="s">
        <v>47</v>
      </c>
      <c r="V276" s="176" t="s">
        <v>52</v>
      </c>
      <c r="W276" s="179" t="s">
        <v>54</v>
      </c>
      <c r="X276" s="179" t="s">
        <v>55</v>
      </c>
      <c r="AD276" s="163" t="s">
        <v>147</v>
      </c>
      <c r="AE276" s="180" t="s">
        <v>148</v>
      </c>
    </row>
    <row r="277" customFormat="false" ht="24.75" hidden="false" customHeight="true" outlineLevel="1" collapsed="false">
      <c r="A277" s="228" t="n">
        <v>1</v>
      </c>
      <c r="B277" s="229" t="s">
        <v>347</v>
      </c>
      <c r="C277" s="229"/>
      <c r="D277" s="323"/>
      <c r="E277" s="324" t="s">
        <v>176</v>
      </c>
      <c r="F277" s="321"/>
      <c r="G277" s="321"/>
      <c r="H277" s="186" t="n">
        <f aca="false">ROUND($D$4*R277,-1)</f>
        <v>590</v>
      </c>
      <c r="I277" s="187" t="n">
        <v>2</v>
      </c>
      <c r="J277" s="188" t="n">
        <f aca="false">F277*H277*I277</f>
        <v>0</v>
      </c>
      <c r="K277" s="275"/>
      <c r="L277" s="275"/>
      <c r="M277" s="273"/>
      <c r="N277" s="274"/>
      <c r="O277" s="276"/>
      <c r="Q277" s="193"/>
      <c r="R277" s="194" t="n">
        <f aca="false">AD277</f>
        <v>0.031</v>
      </c>
      <c r="S277" s="237"/>
      <c r="T277" s="195"/>
      <c r="U277" s="193"/>
      <c r="V277" s="237" t="n">
        <f aca="false">AE277</f>
        <v>0</v>
      </c>
      <c r="W277" s="197"/>
      <c r="X277" s="195"/>
      <c r="AB277" s="131" t="n">
        <v>11001</v>
      </c>
      <c r="AD277" s="194" t="n">
        <v>0.031</v>
      </c>
      <c r="AE277" s="195"/>
    </row>
    <row r="278" customFormat="false" ht="24.75" hidden="false" customHeight="true" outlineLevel="1" collapsed="false">
      <c r="A278" s="204" t="n">
        <v>2</v>
      </c>
      <c r="B278" s="209" t="s">
        <v>348</v>
      </c>
      <c r="C278" s="209"/>
      <c r="D278" s="325"/>
      <c r="E278" s="326" t="s">
        <v>178</v>
      </c>
      <c r="F278" s="277"/>
      <c r="G278" s="277"/>
      <c r="H278" s="186" t="n">
        <f aca="false">ROUND($D$4*R278,-1)</f>
        <v>690</v>
      </c>
      <c r="I278" s="187" t="n">
        <v>2</v>
      </c>
      <c r="J278" s="242" t="n">
        <f aca="false">F278*H278*I278</f>
        <v>0</v>
      </c>
      <c r="K278" s="243"/>
      <c r="L278" s="243"/>
      <c r="M278" s="240"/>
      <c r="N278" s="241"/>
      <c r="O278" s="203"/>
      <c r="Q278" s="193"/>
      <c r="R278" s="194" t="n">
        <f aca="false">AD278</f>
        <v>0.036</v>
      </c>
      <c r="S278" s="237"/>
      <c r="T278" s="195"/>
      <c r="U278" s="193"/>
      <c r="V278" s="237" t="n">
        <f aca="false">AE278</f>
        <v>0</v>
      </c>
      <c r="W278" s="197"/>
      <c r="X278" s="195"/>
      <c r="AB278" s="131" t="n">
        <v>11002</v>
      </c>
      <c r="AD278" s="194" t="n">
        <v>0.036</v>
      </c>
      <c r="AE278" s="195"/>
    </row>
    <row r="279" customFormat="false" ht="24.75" hidden="false" customHeight="true" outlineLevel="1" collapsed="false">
      <c r="A279" s="244" t="n">
        <v>3</v>
      </c>
      <c r="B279" s="209" t="s">
        <v>184</v>
      </c>
      <c r="C279" s="209"/>
      <c r="D279" s="327"/>
      <c r="E279" s="326" t="s">
        <v>176</v>
      </c>
      <c r="F279" s="277"/>
      <c r="G279" s="277"/>
      <c r="H279" s="186" t="n">
        <f aca="false">ROUND($D$4*R279,-1)</f>
        <v>130</v>
      </c>
      <c r="I279" s="187" t="n">
        <v>2</v>
      </c>
      <c r="J279" s="242" t="n">
        <f aca="false">F279*H279*I279</f>
        <v>0</v>
      </c>
      <c r="K279" s="243"/>
      <c r="L279" s="243"/>
      <c r="M279" s="240"/>
      <c r="N279" s="241"/>
      <c r="O279" s="203"/>
      <c r="Q279" s="193"/>
      <c r="R279" s="194" t="n">
        <f aca="false">AD279</f>
        <v>0.007</v>
      </c>
      <c r="S279" s="237"/>
      <c r="T279" s="195"/>
      <c r="U279" s="193"/>
      <c r="V279" s="237" t="n">
        <f aca="false">AE279</f>
        <v>0</v>
      </c>
      <c r="W279" s="197"/>
      <c r="X279" s="195"/>
      <c r="AB279" s="131" t="n">
        <v>11003</v>
      </c>
      <c r="AD279" s="194" t="n">
        <v>0.007</v>
      </c>
      <c r="AE279" s="195"/>
    </row>
    <row r="280" customFormat="false" ht="24.75" hidden="false" customHeight="true" outlineLevel="1" collapsed="false">
      <c r="A280" s="247" t="n">
        <v>4</v>
      </c>
      <c r="B280" s="248" t="s">
        <v>349</v>
      </c>
      <c r="C280" s="248"/>
      <c r="D280" s="328"/>
      <c r="E280" s="326" t="s">
        <v>176</v>
      </c>
      <c r="F280" s="277"/>
      <c r="G280" s="277"/>
      <c r="H280" s="186" t="n">
        <f aca="false">ROUND($D$4*R280,-1)</f>
        <v>820</v>
      </c>
      <c r="I280" s="187" t="n">
        <v>2</v>
      </c>
      <c r="J280" s="242" t="n">
        <f aca="false">F280*H280*I280</f>
        <v>0</v>
      </c>
      <c r="K280" s="243"/>
      <c r="L280" s="243"/>
      <c r="M280" s="240"/>
      <c r="N280" s="241"/>
      <c r="O280" s="203"/>
      <c r="Q280" s="193"/>
      <c r="R280" s="194" t="n">
        <f aca="false">AD280</f>
        <v>0.043</v>
      </c>
      <c r="S280" s="237"/>
      <c r="T280" s="195"/>
      <c r="U280" s="193"/>
      <c r="V280" s="237" t="n">
        <f aca="false">AE280</f>
        <v>0</v>
      </c>
      <c r="W280" s="197"/>
      <c r="X280" s="195"/>
      <c r="AB280" s="131" t="n">
        <v>11004</v>
      </c>
      <c r="AD280" s="194" t="n">
        <v>0.043</v>
      </c>
      <c r="AE280" s="195"/>
    </row>
    <row r="281" customFormat="false" ht="24.75" hidden="false" customHeight="true" outlineLevel="1" collapsed="false">
      <c r="A281" s="247" t="n">
        <v>5</v>
      </c>
      <c r="B281" s="248" t="s">
        <v>350</v>
      </c>
      <c r="C281" s="282"/>
      <c r="D281" s="328"/>
      <c r="E281" s="326" t="s">
        <v>176</v>
      </c>
      <c r="F281" s="255"/>
      <c r="G281" s="255"/>
      <c r="H281" s="255"/>
      <c r="I281" s="256"/>
      <c r="J281" s="213"/>
      <c r="K281" s="239"/>
      <c r="L281" s="239"/>
      <c r="M281" s="273" t="n">
        <f aca="false">ROUND($D$4*V281,-1)</f>
        <v>1740</v>
      </c>
      <c r="N281" s="274" t="n">
        <v>1</v>
      </c>
      <c r="O281" s="242" t="n">
        <f aca="false">K281*M281*N281</f>
        <v>0</v>
      </c>
      <c r="Q281" s="193"/>
      <c r="R281" s="237" t="n">
        <f aca="false">AD281</f>
        <v>0</v>
      </c>
      <c r="S281" s="195"/>
      <c r="T281" s="195"/>
      <c r="U281" s="193"/>
      <c r="V281" s="194" t="n">
        <f aca="false">AE281</f>
        <v>0.091</v>
      </c>
      <c r="W281" s="197"/>
      <c r="X281" s="195"/>
      <c r="AB281" s="131" t="n">
        <v>11005</v>
      </c>
      <c r="AD281" s="252"/>
      <c r="AE281" s="253" t="n">
        <v>0.091</v>
      </c>
    </row>
    <row r="282" customFormat="false" ht="24.75" hidden="false" customHeight="true" outlineLevel="1" collapsed="false">
      <c r="A282" s="214"/>
      <c r="B282" s="215"/>
      <c r="C282" s="215"/>
      <c r="D282" s="215"/>
      <c r="E282" s="216" t="s">
        <v>170</v>
      </c>
      <c r="F282" s="217" t="s">
        <v>171</v>
      </c>
      <c r="G282" s="217"/>
      <c r="H282" s="217"/>
      <c r="I282" s="217"/>
      <c r="J282" s="218" t="n">
        <f aca="false">SUM(J277:J281)</f>
        <v>0</v>
      </c>
      <c r="K282" s="219" t="s">
        <v>172</v>
      </c>
      <c r="L282" s="219"/>
      <c r="M282" s="219"/>
      <c r="N282" s="219"/>
      <c r="O282" s="218" t="n">
        <f aca="false">SUM(O277:O281)</f>
        <v>0</v>
      </c>
      <c r="AD282" s="154"/>
      <c r="AE282" s="316"/>
    </row>
    <row r="283" customFormat="false" ht="24.75" hidden="false" customHeight="true" outlineLevel="1" collapsed="false">
      <c r="A283" s="221"/>
      <c r="B283" s="221"/>
      <c r="C283" s="221"/>
      <c r="D283" s="221"/>
      <c r="E283" s="222"/>
      <c r="F283" s="223"/>
      <c r="G283" s="223"/>
      <c r="H283" s="224"/>
      <c r="I283" s="224"/>
      <c r="J283" s="217" t="s">
        <v>351</v>
      </c>
      <c r="K283" s="217"/>
      <c r="L283" s="217"/>
      <c r="M283" s="217"/>
      <c r="N283" s="217"/>
      <c r="O283" s="218" t="n">
        <f aca="false">J282+O282</f>
        <v>0</v>
      </c>
      <c r="AD283" s="154"/>
      <c r="AE283" s="316"/>
    </row>
    <row r="284" customFormat="false" ht="12" hidden="false" customHeight="false" outlineLevel="1" collapsed="false">
      <c r="AD284" s="154"/>
      <c r="AE284" s="316"/>
    </row>
    <row r="285" customFormat="false" ht="24.75" hidden="false" customHeight="true" outlineLevel="0" collapsed="false">
      <c r="A285" s="157"/>
      <c r="B285" s="158" t="s">
        <v>352</v>
      </c>
      <c r="O285" s="138" t="e">
        <f aca="false">O309</f>
        <v>#VALUE!</v>
      </c>
      <c r="Z285" s="135" t="n">
        <v>1</v>
      </c>
      <c r="AA285" s="135" t="s">
        <v>145</v>
      </c>
      <c r="AD285" s="154"/>
      <c r="AE285" s="316"/>
    </row>
    <row r="286" customFormat="false" ht="24.75" hidden="false" customHeight="true" outlineLevel="1" collapsed="false">
      <c r="A286" s="159" t="s">
        <v>146</v>
      </c>
      <c r="B286" s="159"/>
      <c r="C286" s="159"/>
      <c r="D286" s="159"/>
      <c r="E286" s="225" t="s">
        <v>101</v>
      </c>
      <c r="F286" s="161" t="s">
        <v>147</v>
      </c>
      <c r="G286" s="161"/>
      <c r="H286" s="161"/>
      <c r="I286" s="161"/>
      <c r="J286" s="161"/>
      <c r="K286" s="161" t="s">
        <v>148</v>
      </c>
      <c r="L286" s="161"/>
      <c r="M286" s="161"/>
      <c r="N286" s="161"/>
      <c r="O286" s="161"/>
      <c r="Q286" s="163" t="s">
        <v>149</v>
      </c>
      <c r="R286" s="163"/>
      <c r="S286" s="163"/>
      <c r="T286" s="163"/>
      <c r="U286" s="163" t="s">
        <v>150</v>
      </c>
      <c r="V286" s="163"/>
      <c r="W286" s="163"/>
      <c r="X286" s="163"/>
      <c r="AD286" s="154"/>
      <c r="AE286" s="316"/>
    </row>
    <row r="287" customFormat="false" ht="15.75" hidden="false" customHeight="true" outlineLevel="1" collapsed="false">
      <c r="A287" s="226" t="s">
        <v>151</v>
      </c>
      <c r="B287" s="226"/>
      <c r="C287" s="226"/>
      <c r="D287" s="227" t="s">
        <v>152</v>
      </c>
      <c r="E287" s="225"/>
      <c r="F287" s="167" t="s">
        <v>102</v>
      </c>
      <c r="G287" s="167"/>
      <c r="H287" s="168" t="s">
        <v>153</v>
      </c>
      <c r="I287" s="169" t="s">
        <v>133</v>
      </c>
      <c r="J287" s="170" t="s">
        <v>154</v>
      </c>
      <c r="K287" s="167" t="s">
        <v>102</v>
      </c>
      <c r="L287" s="167"/>
      <c r="M287" s="168" t="s">
        <v>153</v>
      </c>
      <c r="N287" s="169" t="s">
        <v>133</v>
      </c>
      <c r="O287" s="170" t="s">
        <v>154</v>
      </c>
      <c r="Q287" s="175" t="s">
        <v>47</v>
      </c>
      <c r="R287" s="176" t="s">
        <v>52</v>
      </c>
      <c r="S287" s="177" t="s">
        <v>54</v>
      </c>
      <c r="T287" s="177" t="s">
        <v>55</v>
      </c>
      <c r="U287" s="178" t="s">
        <v>47</v>
      </c>
      <c r="V287" s="176" t="s">
        <v>52</v>
      </c>
      <c r="W287" s="179" t="s">
        <v>54</v>
      </c>
      <c r="X287" s="179" t="s">
        <v>55</v>
      </c>
      <c r="AD287" s="163" t="s">
        <v>147</v>
      </c>
      <c r="AE287" s="180" t="s">
        <v>148</v>
      </c>
    </row>
    <row r="288" customFormat="false" ht="24.75" hidden="false" customHeight="true" outlineLevel="1" collapsed="false">
      <c r="A288" s="329" t="s">
        <v>353</v>
      </c>
      <c r="B288" s="330" t="s">
        <v>354</v>
      </c>
      <c r="C288" s="330"/>
      <c r="D288" s="331"/>
      <c r="E288" s="332"/>
      <c r="F288" s="333"/>
      <c r="G288" s="334"/>
      <c r="H288" s="334"/>
      <c r="I288" s="334"/>
      <c r="J288" s="335"/>
      <c r="K288" s="330"/>
      <c r="L288" s="330"/>
      <c r="M288" s="330"/>
      <c r="N288" s="330"/>
      <c r="O288" s="336"/>
      <c r="Q288" s="193"/>
      <c r="R288" s="237" t="n">
        <f aca="false">AD288</f>
        <v>0</v>
      </c>
      <c r="S288" s="237"/>
      <c r="T288" s="195"/>
      <c r="U288" s="193"/>
      <c r="V288" s="237" t="n">
        <f aca="false">AE288</f>
        <v>0</v>
      </c>
      <c r="W288" s="195"/>
      <c r="X288" s="195"/>
      <c r="AB288" s="131" t="n">
        <v>12001</v>
      </c>
      <c r="AD288" s="252"/>
      <c r="AE288" s="195"/>
    </row>
    <row r="289" customFormat="false" ht="24.75" hidden="false" customHeight="true" outlineLevel="1" collapsed="false">
      <c r="A289" s="337" t="n">
        <v>1</v>
      </c>
      <c r="B289" s="338" t="s">
        <v>355</v>
      </c>
      <c r="C289" s="338"/>
      <c r="D289" s="339"/>
      <c r="E289" s="231" t="s">
        <v>176</v>
      </c>
      <c r="F289" s="232"/>
      <c r="G289" s="232"/>
      <c r="H289" s="233" t="n">
        <f aca="false">ROUND($D$4*R289,-1)</f>
        <v>1700</v>
      </c>
      <c r="I289" s="234" t="n">
        <v>2</v>
      </c>
      <c r="J289" s="235" t="n">
        <f aca="false">F289*H289*I289</f>
        <v>0</v>
      </c>
      <c r="K289" s="232"/>
      <c r="L289" s="232"/>
      <c r="M289" s="233" t="n">
        <f aca="false">ROUND($D$4*V289,-1)</f>
        <v>1970</v>
      </c>
      <c r="N289" s="234" t="n">
        <v>1</v>
      </c>
      <c r="O289" s="235" t="n">
        <f aca="false">K289*M289*N289</f>
        <v>0</v>
      </c>
      <c r="Q289" s="193"/>
      <c r="R289" s="194" t="n">
        <f aca="false">AD289</f>
        <v>0.089</v>
      </c>
      <c r="S289" s="237"/>
      <c r="T289" s="195"/>
      <c r="U289" s="193"/>
      <c r="V289" s="194" t="n">
        <f aca="false">AE289</f>
        <v>0.103</v>
      </c>
      <c r="W289" s="197"/>
      <c r="X289" s="195"/>
      <c r="AB289" s="131" t="n">
        <v>12002</v>
      </c>
      <c r="AD289" s="194" t="n">
        <v>0.089</v>
      </c>
      <c r="AE289" s="253" t="n">
        <v>0.103</v>
      </c>
    </row>
    <row r="290" customFormat="false" ht="24.75" hidden="false" customHeight="true" outlineLevel="1" collapsed="false">
      <c r="A290" s="244" t="n">
        <v>2</v>
      </c>
      <c r="B290" s="340" t="s">
        <v>356</v>
      </c>
      <c r="C290" s="340"/>
      <c r="D290" s="245"/>
      <c r="E290" s="207" t="s">
        <v>176</v>
      </c>
      <c r="F290" s="239"/>
      <c r="G290" s="239"/>
      <c r="H290" s="240" t="n">
        <f aca="false">ROUND($D$4*R290,-1)</f>
        <v>250</v>
      </c>
      <c r="I290" s="241" t="n">
        <v>2</v>
      </c>
      <c r="J290" s="242" t="n">
        <f aca="false">F290*H290*I290</f>
        <v>0</v>
      </c>
      <c r="K290" s="243"/>
      <c r="L290" s="243"/>
      <c r="M290" s="240"/>
      <c r="N290" s="241"/>
      <c r="O290" s="203"/>
      <c r="Q290" s="193"/>
      <c r="R290" s="194" t="n">
        <f aca="false">AD290</f>
        <v>0.013</v>
      </c>
      <c r="S290" s="237"/>
      <c r="T290" s="195"/>
      <c r="U290" s="193"/>
      <c r="V290" s="237" t="n">
        <f aca="false">AE290</f>
        <v>0</v>
      </c>
      <c r="W290" s="197"/>
      <c r="X290" s="195"/>
      <c r="AB290" s="131" t="n">
        <v>12003</v>
      </c>
      <c r="AD290" s="194" t="n">
        <v>0.013</v>
      </c>
      <c r="AE290" s="195"/>
    </row>
    <row r="291" customFormat="false" ht="24.75" hidden="false" customHeight="true" outlineLevel="1" collapsed="false">
      <c r="A291" s="204" t="n">
        <v>3</v>
      </c>
      <c r="B291" s="209" t="s">
        <v>184</v>
      </c>
      <c r="C291" s="209"/>
      <c r="D291" s="238"/>
      <c r="E291" s="207" t="s">
        <v>176</v>
      </c>
      <c r="F291" s="239"/>
      <c r="G291" s="239"/>
      <c r="H291" s="240" t="n">
        <f aca="false">ROUND($D$4*R291,-1)</f>
        <v>130</v>
      </c>
      <c r="I291" s="241" t="n">
        <v>2</v>
      </c>
      <c r="J291" s="242" t="n">
        <f aca="false">F291*H291*I291</f>
        <v>0</v>
      </c>
      <c r="K291" s="243"/>
      <c r="L291" s="243"/>
      <c r="M291" s="240"/>
      <c r="N291" s="241"/>
      <c r="O291" s="203"/>
      <c r="Q291" s="193"/>
      <c r="R291" s="194" t="n">
        <f aca="false">AD291</f>
        <v>0.007</v>
      </c>
      <c r="S291" s="237"/>
      <c r="T291" s="195"/>
      <c r="U291" s="193"/>
      <c r="V291" s="237" t="n">
        <f aca="false">AE291</f>
        <v>0</v>
      </c>
      <c r="W291" s="197"/>
      <c r="X291" s="195"/>
      <c r="AB291" s="131" t="n">
        <v>12004</v>
      </c>
      <c r="AD291" s="194" t="n">
        <v>0.007</v>
      </c>
      <c r="AE291" s="195"/>
    </row>
    <row r="292" customFormat="false" ht="24.75" hidden="false" customHeight="true" outlineLevel="1" collapsed="false">
      <c r="A292" s="244" t="n">
        <v>4</v>
      </c>
      <c r="B292" s="209" t="s">
        <v>182</v>
      </c>
      <c r="C292" s="209"/>
      <c r="D292" s="245"/>
      <c r="E292" s="207" t="s">
        <v>183</v>
      </c>
      <c r="F292" s="239"/>
      <c r="G292" s="239"/>
      <c r="H292" s="273" t="n">
        <f aca="false">ROUND($D$4*R292,-1)</f>
        <v>110</v>
      </c>
      <c r="I292" s="274" t="n">
        <v>2</v>
      </c>
      <c r="J292" s="242" t="n">
        <f aca="false">F292*H292*I292</f>
        <v>0</v>
      </c>
      <c r="K292" s="243"/>
      <c r="L292" s="243"/>
      <c r="M292" s="273"/>
      <c r="N292" s="274"/>
      <c r="O292" s="203"/>
      <c r="Q292" s="193"/>
      <c r="R292" s="194" t="n">
        <f aca="false">AD292</f>
        <v>0.006</v>
      </c>
      <c r="S292" s="237"/>
      <c r="T292" s="195"/>
      <c r="U292" s="193"/>
      <c r="V292" s="237" t="n">
        <f aca="false">AE292</f>
        <v>0</v>
      </c>
      <c r="W292" s="197"/>
      <c r="X292" s="195"/>
      <c r="AB292" s="131" t="n">
        <v>12005</v>
      </c>
      <c r="AD292" s="194" t="n">
        <v>0.006</v>
      </c>
      <c r="AE292" s="195"/>
    </row>
    <row r="293" customFormat="false" ht="24.75" hidden="false" customHeight="true" outlineLevel="1" collapsed="false">
      <c r="A293" s="329" t="s">
        <v>357</v>
      </c>
      <c r="B293" s="341" t="s">
        <v>358</v>
      </c>
      <c r="C293" s="341"/>
      <c r="D293" s="331"/>
      <c r="E293" s="332"/>
      <c r="F293" s="333"/>
      <c r="G293" s="334"/>
      <c r="H293" s="334"/>
      <c r="I293" s="334"/>
      <c r="J293" s="335"/>
      <c r="K293" s="330"/>
      <c r="L293" s="330"/>
      <c r="M293" s="334"/>
      <c r="N293" s="334"/>
      <c r="O293" s="336"/>
      <c r="Q293" s="193"/>
      <c r="R293" s="237" t="n">
        <f aca="false">AD293</f>
        <v>0</v>
      </c>
      <c r="S293" s="195"/>
      <c r="T293" s="195"/>
      <c r="U293" s="193"/>
      <c r="V293" s="237" t="n">
        <f aca="false">AE293</f>
        <v>0</v>
      </c>
      <c r="W293" s="195"/>
      <c r="X293" s="195"/>
      <c r="AB293" s="131" t="n">
        <v>12006</v>
      </c>
      <c r="AD293" s="237"/>
      <c r="AE293" s="195"/>
    </row>
    <row r="294" customFormat="false" ht="24.75" hidden="false" customHeight="true" outlineLevel="1" collapsed="false">
      <c r="A294" s="342" t="n">
        <v>5</v>
      </c>
      <c r="B294" s="343" t="s">
        <v>359</v>
      </c>
      <c r="C294" s="343"/>
      <c r="D294" s="344" t="s">
        <v>360</v>
      </c>
      <c r="E294" s="291" t="s">
        <v>271</v>
      </c>
      <c r="F294" s="232"/>
      <c r="G294" s="232"/>
      <c r="H294" s="190" t="n">
        <f aca="false">ROUND($D$4*(R294),-1)</f>
        <v>6840</v>
      </c>
      <c r="I294" s="190" t="n">
        <v>2</v>
      </c>
      <c r="J294" s="235" t="n">
        <f aca="false">F294*H294*I294</f>
        <v>0</v>
      </c>
      <c r="K294" s="236"/>
      <c r="L294" s="236"/>
      <c r="M294" s="190"/>
      <c r="N294" s="234"/>
      <c r="O294" s="345"/>
      <c r="Q294" s="193"/>
      <c r="R294" s="194" t="n">
        <f aca="false">AD294</f>
        <v>0.357</v>
      </c>
      <c r="S294" s="237"/>
      <c r="T294" s="195"/>
      <c r="U294" s="193"/>
      <c r="V294" s="237" t="n">
        <f aca="false">AE294</f>
        <v>0</v>
      </c>
      <c r="W294" s="197"/>
      <c r="X294" s="195"/>
      <c r="AA294" s="135" t="n">
        <v>200</v>
      </c>
      <c r="AB294" s="131" t="n">
        <v>12007</v>
      </c>
      <c r="AD294" s="194" t="n">
        <v>0.357</v>
      </c>
      <c r="AE294" s="195"/>
      <c r="AG294" s="259" t="s">
        <v>361</v>
      </c>
    </row>
    <row r="295" customFormat="false" ht="24.75" hidden="false" customHeight="true" outlineLevel="1" collapsed="false">
      <c r="A295" s="342"/>
      <c r="B295" s="343"/>
      <c r="C295" s="343"/>
      <c r="D295" s="346" t="s">
        <v>362</v>
      </c>
      <c r="E295" s="291"/>
      <c r="F295" s="239"/>
      <c r="G295" s="239"/>
      <c r="H295" s="347" t="n">
        <f aca="false">ROUND($D$4*(R294+R295),-1)</f>
        <v>7740</v>
      </c>
      <c r="I295" s="241" t="n">
        <v>2</v>
      </c>
      <c r="J295" s="348" t="n">
        <f aca="false">F295*H295*I295</f>
        <v>0</v>
      </c>
      <c r="K295" s="349"/>
      <c r="L295" s="349"/>
      <c r="M295" s="190"/>
      <c r="N295" s="350"/>
      <c r="O295" s="345"/>
      <c r="Q295" s="193"/>
      <c r="R295" s="194" t="n">
        <f aca="false">AD295</f>
        <v>0.047</v>
      </c>
      <c r="S295" s="237"/>
      <c r="T295" s="195"/>
      <c r="U295" s="193"/>
      <c r="V295" s="237" t="n">
        <f aca="false">AE295</f>
        <v>0</v>
      </c>
      <c r="W295" s="237"/>
      <c r="X295" s="195"/>
      <c r="AA295" s="135" t="n">
        <v>200</v>
      </c>
      <c r="AB295" s="131" t="n">
        <v>12008</v>
      </c>
      <c r="AD295" s="194" t="n">
        <v>0.047</v>
      </c>
      <c r="AE295" s="195"/>
    </row>
    <row r="296" customFormat="false" ht="24.75" hidden="false" customHeight="true" outlineLevel="1" collapsed="false">
      <c r="A296" s="342"/>
      <c r="B296" s="343"/>
      <c r="C296" s="343"/>
      <c r="D296" s="351" t="s">
        <v>363</v>
      </c>
      <c r="E296" s="291"/>
      <c r="F296" s="239"/>
      <c r="G296" s="277"/>
      <c r="H296" s="352" t="e">
        <f aca="false">ROUND($D$4*(R294+furiwake(G296,$AA294,$AA296)*R296),-1)</f>
        <v>#VALUE!</v>
      </c>
      <c r="I296" s="241" t="n">
        <v>2</v>
      </c>
      <c r="J296" s="353" t="e">
        <f aca="false">F296*H296*I296</f>
        <v>#VALUE!</v>
      </c>
      <c r="K296" s="243"/>
      <c r="L296" s="243"/>
      <c r="M296" s="240"/>
      <c r="N296" s="288"/>
      <c r="O296" s="354"/>
      <c r="Q296" s="193"/>
      <c r="R296" s="194" t="n">
        <f aca="false">AD296</f>
        <v>0.047</v>
      </c>
      <c r="S296" s="237"/>
      <c r="T296" s="195"/>
      <c r="U296" s="193"/>
      <c r="V296" s="237" t="n">
        <f aca="false">AE296</f>
        <v>0</v>
      </c>
      <c r="W296" s="197"/>
      <c r="X296" s="195"/>
      <c r="AA296" s="135" t="n">
        <v>100</v>
      </c>
      <c r="AB296" s="131" t="n">
        <v>12009</v>
      </c>
      <c r="AD296" s="194" t="n">
        <v>0.047</v>
      </c>
      <c r="AE296" s="195"/>
      <c r="AG296" s="259" t="s">
        <v>364</v>
      </c>
    </row>
    <row r="297" customFormat="false" ht="24.75" hidden="false" customHeight="true" outlineLevel="1" collapsed="false">
      <c r="A297" s="342"/>
      <c r="B297" s="343"/>
      <c r="C297" s="343"/>
      <c r="D297" s="346" t="s">
        <v>362</v>
      </c>
      <c r="E297" s="291"/>
      <c r="F297" s="239"/>
      <c r="G297" s="277"/>
      <c r="H297" s="352" t="e">
        <f aca="false">ROUND($D$4*(R294+furiwake(G297,$AA294,$AA297)*R297+R297),-1)</f>
        <v>#VALUE!</v>
      </c>
      <c r="I297" s="241" t="n">
        <v>2</v>
      </c>
      <c r="J297" s="353" t="e">
        <f aca="false">F297*H297*I297</f>
        <v>#VALUE!</v>
      </c>
      <c r="K297" s="355"/>
      <c r="L297" s="355"/>
      <c r="M297" s="240"/>
      <c r="N297" s="356"/>
      <c r="O297" s="354"/>
      <c r="Q297" s="193"/>
      <c r="R297" s="194" t="n">
        <f aca="false">AD297</f>
        <v>0.047</v>
      </c>
      <c r="S297" s="237"/>
      <c r="T297" s="195"/>
      <c r="U297" s="193"/>
      <c r="V297" s="237" t="n">
        <f aca="false">AE297</f>
        <v>0</v>
      </c>
      <c r="W297" s="237"/>
      <c r="X297" s="195"/>
      <c r="AA297" s="135" t="n">
        <v>100</v>
      </c>
      <c r="AB297" s="131" t="n">
        <v>12010</v>
      </c>
      <c r="AD297" s="194" t="n">
        <v>0.047</v>
      </c>
      <c r="AE297" s="195"/>
    </row>
    <row r="298" customFormat="false" ht="8.25" hidden="false" customHeight="true" outlineLevel="1" collapsed="false">
      <c r="A298" s="278" t="n">
        <v>6</v>
      </c>
      <c r="B298" s="205" t="s">
        <v>365</v>
      </c>
      <c r="C298" s="205"/>
      <c r="D298" s="205"/>
      <c r="E298" s="207" t="s">
        <v>181</v>
      </c>
      <c r="F298" s="239"/>
      <c r="G298" s="239"/>
      <c r="H298" s="240" t="e">
        <f aca="false">calcRT($D$4,F298,$AA298:$AA300,R298:R300)</f>
        <v>#VALUE!</v>
      </c>
      <c r="I298" s="240" t="n">
        <v>2</v>
      </c>
      <c r="J298" s="242" t="e">
        <f aca="false">F298*H298*I298</f>
        <v>#VALUE!</v>
      </c>
      <c r="K298" s="243"/>
      <c r="L298" s="243"/>
      <c r="M298" s="240"/>
      <c r="N298" s="240"/>
      <c r="O298" s="203"/>
      <c r="P298" s="322"/>
      <c r="Q298" s="193"/>
      <c r="R298" s="194" t="n">
        <f aca="false">AD298</f>
        <v>0.013</v>
      </c>
      <c r="S298" s="237"/>
      <c r="T298" s="195"/>
      <c r="U298" s="193"/>
      <c r="V298" s="237" t="n">
        <f aca="false">AE298</f>
        <v>0</v>
      </c>
      <c r="W298" s="197"/>
      <c r="X298" s="195"/>
      <c r="AA298" s="135" t="n">
        <v>50</v>
      </c>
      <c r="AB298" s="131" t="n">
        <v>12011</v>
      </c>
      <c r="AD298" s="194" t="n">
        <v>0.013</v>
      </c>
      <c r="AE298" s="195"/>
      <c r="AG298" s="259" t="s">
        <v>366</v>
      </c>
    </row>
    <row r="299" customFormat="false" ht="8.25" hidden="false" customHeight="true" outlineLevel="1" collapsed="false">
      <c r="A299" s="278"/>
      <c r="B299" s="205"/>
      <c r="C299" s="205"/>
      <c r="D299" s="205"/>
      <c r="E299" s="207"/>
      <c r="F299" s="239"/>
      <c r="G299" s="239"/>
      <c r="H299" s="240"/>
      <c r="I299" s="240"/>
      <c r="J299" s="242" t="n">
        <f aca="false">F299*H299*I299</f>
        <v>0</v>
      </c>
      <c r="K299" s="243"/>
      <c r="L299" s="243"/>
      <c r="M299" s="240"/>
      <c r="N299" s="240"/>
      <c r="O299" s="203"/>
      <c r="P299" s="322"/>
      <c r="Q299" s="193"/>
      <c r="R299" s="194" t="n">
        <f aca="false">AD299</f>
        <v>0.011</v>
      </c>
      <c r="S299" s="237"/>
      <c r="T299" s="195"/>
      <c r="U299" s="193"/>
      <c r="V299" s="237" t="n">
        <f aca="false">AE299</f>
        <v>0</v>
      </c>
      <c r="W299" s="197"/>
      <c r="X299" s="195"/>
      <c r="AA299" s="135" t="n">
        <v>100</v>
      </c>
      <c r="AB299" s="131" t="n">
        <v>12012</v>
      </c>
      <c r="AD299" s="194" t="n">
        <v>0.011</v>
      </c>
      <c r="AE299" s="195"/>
    </row>
    <row r="300" customFormat="false" ht="8.25" hidden="false" customHeight="true" outlineLevel="1" collapsed="false">
      <c r="A300" s="278"/>
      <c r="B300" s="205"/>
      <c r="C300" s="205"/>
      <c r="D300" s="205"/>
      <c r="E300" s="207"/>
      <c r="F300" s="239"/>
      <c r="G300" s="239"/>
      <c r="H300" s="240"/>
      <c r="I300" s="240"/>
      <c r="J300" s="242" t="n">
        <f aca="false">F300*H300*I300</f>
        <v>0</v>
      </c>
      <c r="K300" s="243"/>
      <c r="L300" s="243"/>
      <c r="M300" s="240"/>
      <c r="N300" s="240"/>
      <c r="O300" s="203"/>
      <c r="P300" s="322"/>
      <c r="Q300" s="193"/>
      <c r="R300" s="194" t="n">
        <f aca="false">AD300</f>
        <v>0.01</v>
      </c>
      <c r="S300" s="237"/>
      <c r="T300" s="195"/>
      <c r="U300" s="193"/>
      <c r="V300" s="237" t="n">
        <f aca="false">AE300</f>
        <v>0</v>
      </c>
      <c r="W300" s="197"/>
      <c r="X300" s="195"/>
      <c r="AA300" s="135" t="n">
        <v>-1</v>
      </c>
      <c r="AB300" s="131" t="n">
        <v>12013</v>
      </c>
      <c r="AD300" s="194" t="n">
        <v>0.01</v>
      </c>
      <c r="AE300" s="195"/>
    </row>
    <row r="301" customFormat="false" ht="24.75" hidden="false" customHeight="true" outlineLevel="1" collapsed="false">
      <c r="A301" s="208" t="n">
        <v>7</v>
      </c>
      <c r="B301" s="209" t="s">
        <v>367</v>
      </c>
      <c r="C301" s="209"/>
      <c r="D301" s="357"/>
      <c r="E301" s="207" t="s">
        <v>181</v>
      </c>
      <c r="F301" s="239"/>
      <c r="G301" s="239"/>
      <c r="H301" s="240" t="n">
        <f aca="false">ROUND($D$4*R301,-1)</f>
        <v>110</v>
      </c>
      <c r="I301" s="241" t="n">
        <v>2</v>
      </c>
      <c r="J301" s="242" t="n">
        <f aca="false">F301*H301*I301</f>
        <v>0</v>
      </c>
      <c r="K301" s="243"/>
      <c r="L301" s="243"/>
      <c r="M301" s="240"/>
      <c r="N301" s="241"/>
      <c r="O301" s="203"/>
      <c r="Q301" s="193"/>
      <c r="R301" s="194" t="n">
        <f aca="false">AD301</f>
        <v>0.006</v>
      </c>
      <c r="S301" s="237"/>
      <c r="T301" s="195"/>
      <c r="U301" s="193"/>
      <c r="V301" s="237" t="n">
        <f aca="false">AE301</f>
        <v>0</v>
      </c>
      <c r="W301" s="197"/>
      <c r="X301" s="195"/>
      <c r="AB301" s="131" t="n">
        <v>12014</v>
      </c>
      <c r="AD301" s="194" t="n">
        <v>0.006</v>
      </c>
      <c r="AE301" s="195"/>
    </row>
    <row r="302" customFormat="false" ht="24.75" hidden="false" customHeight="true" outlineLevel="1" collapsed="false">
      <c r="A302" s="278" t="n">
        <v>8</v>
      </c>
      <c r="B302" s="209" t="s">
        <v>368</v>
      </c>
      <c r="C302" s="209"/>
      <c r="D302" s="358"/>
      <c r="E302" s="207" t="s">
        <v>271</v>
      </c>
      <c r="F302" s="239"/>
      <c r="G302" s="239"/>
      <c r="H302" s="240" t="n">
        <f aca="false">ROUND($D$4*R302,-1)</f>
        <v>4710</v>
      </c>
      <c r="I302" s="241" t="n">
        <v>2</v>
      </c>
      <c r="J302" s="242" t="n">
        <f aca="false">F302*H302*I302</f>
        <v>0</v>
      </c>
      <c r="K302" s="243"/>
      <c r="L302" s="243"/>
      <c r="M302" s="240"/>
      <c r="N302" s="241"/>
      <c r="O302" s="203"/>
      <c r="Q302" s="193"/>
      <c r="R302" s="194" t="n">
        <f aca="false">AD302</f>
        <v>0.246</v>
      </c>
      <c r="S302" s="237"/>
      <c r="T302" s="195"/>
      <c r="U302" s="193"/>
      <c r="V302" s="237" t="n">
        <f aca="false">AE302</f>
        <v>0</v>
      </c>
      <c r="W302" s="197"/>
      <c r="X302" s="195"/>
      <c r="AB302" s="131" t="n">
        <v>12015</v>
      </c>
      <c r="AD302" s="194" t="n">
        <v>0.246</v>
      </c>
      <c r="AE302" s="195"/>
    </row>
    <row r="303" customFormat="false" ht="24.75" hidden="false" customHeight="true" outlineLevel="1" collapsed="false">
      <c r="A303" s="208" t="n">
        <v>9</v>
      </c>
      <c r="B303" s="209" t="s">
        <v>194</v>
      </c>
      <c r="C303" s="209"/>
      <c r="D303" s="266" t="s">
        <v>369</v>
      </c>
      <c r="E303" s="207" t="s">
        <v>181</v>
      </c>
      <c r="F303" s="239"/>
      <c r="G303" s="239"/>
      <c r="H303" s="240" t="n">
        <f aca="false">ROUND($D$4*R303,-1)</f>
        <v>250</v>
      </c>
      <c r="I303" s="241" t="n">
        <v>2</v>
      </c>
      <c r="J303" s="242" t="n">
        <f aca="false">F303*H303*I303</f>
        <v>0</v>
      </c>
      <c r="K303" s="243"/>
      <c r="L303" s="243"/>
      <c r="M303" s="240"/>
      <c r="N303" s="241"/>
      <c r="O303" s="203"/>
      <c r="Q303" s="193"/>
      <c r="R303" s="194" t="n">
        <f aca="false">AD303</f>
        <v>0.013</v>
      </c>
      <c r="S303" s="237"/>
      <c r="T303" s="195"/>
      <c r="U303" s="193"/>
      <c r="V303" s="237" t="n">
        <f aca="false">AE303</f>
        <v>0</v>
      </c>
      <c r="W303" s="197"/>
      <c r="X303" s="195"/>
      <c r="AB303" s="131" t="n">
        <v>12016</v>
      </c>
      <c r="AD303" s="194" t="n">
        <v>0.013</v>
      </c>
      <c r="AE303" s="195"/>
    </row>
    <row r="304" customFormat="false" ht="24.75" hidden="false" customHeight="true" outlineLevel="1" collapsed="false">
      <c r="A304" s="208"/>
      <c r="B304" s="209"/>
      <c r="C304" s="209"/>
      <c r="D304" s="265" t="s">
        <v>370</v>
      </c>
      <c r="E304" s="207"/>
      <c r="F304" s="239"/>
      <c r="G304" s="239"/>
      <c r="H304" s="240" t="n">
        <f aca="false">ROUND($D$4*R304,-1)</f>
        <v>420</v>
      </c>
      <c r="I304" s="241" t="n">
        <v>2</v>
      </c>
      <c r="J304" s="242" t="n">
        <f aca="false">F304*H304*I304</f>
        <v>0</v>
      </c>
      <c r="K304" s="243"/>
      <c r="L304" s="243"/>
      <c r="M304" s="240"/>
      <c r="N304" s="241"/>
      <c r="O304" s="203"/>
      <c r="Q304" s="193"/>
      <c r="R304" s="194" t="n">
        <f aca="false">AD304</f>
        <v>0.022</v>
      </c>
      <c r="S304" s="237"/>
      <c r="T304" s="195"/>
      <c r="U304" s="193"/>
      <c r="V304" s="237" t="n">
        <f aca="false">AE304</f>
        <v>0</v>
      </c>
      <c r="W304" s="197"/>
      <c r="X304" s="195"/>
      <c r="AB304" s="131" t="n">
        <v>12017</v>
      </c>
      <c r="AD304" s="194" t="n">
        <v>0.022</v>
      </c>
      <c r="AE304" s="195"/>
    </row>
    <row r="305" customFormat="false" ht="24.75" hidden="false" customHeight="true" outlineLevel="1" collapsed="false">
      <c r="A305" s="278" t="n">
        <v>10</v>
      </c>
      <c r="B305" s="209" t="s">
        <v>322</v>
      </c>
      <c r="C305" s="209"/>
      <c r="D305" s="358"/>
      <c r="E305" s="207" t="s">
        <v>176</v>
      </c>
      <c r="F305" s="239"/>
      <c r="G305" s="239"/>
      <c r="H305" s="240" t="n">
        <f aca="false">ROUND($D$4*R305,-1)</f>
        <v>560</v>
      </c>
      <c r="I305" s="241" t="n">
        <v>2</v>
      </c>
      <c r="J305" s="242" t="n">
        <f aca="false">F305*H305*I305</f>
        <v>0</v>
      </c>
      <c r="K305" s="243"/>
      <c r="L305" s="243"/>
      <c r="M305" s="240"/>
      <c r="N305" s="241"/>
      <c r="O305" s="203"/>
      <c r="Q305" s="193"/>
      <c r="R305" s="194" t="n">
        <f aca="false">AD305</f>
        <v>0.029</v>
      </c>
      <c r="S305" s="237"/>
      <c r="T305" s="195"/>
      <c r="U305" s="193"/>
      <c r="V305" s="237" t="n">
        <f aca="false">AE305</f>
        <v>0</v>
      </c>
      <c r="W305" s="197"/>
      <c r="X305" s="195"/>
      <c r="AB305" s="131" t="n">
        <v>12018</v>
      </c>
      <c r="AD305" s="194" t="n">
        <v>0.029</v>
      </c>
      <c r="AE305" s="195"/>
    </row>
    <row r="306" customFormat="false" ht="24.75" hidden="false" customHeight="true" outlineLevel="1" collapsed="false">
      <c r="A306" s="208" t="n">
        <v>11</v>
      </c>
      <c r="B306" s="209" t="s">
        <v>371</v>
      </c>
      <c r="C306" s="209"/>
      <c r="D306" s="357"/>
      <c r="E306" s="207" t="s">
        <v>176</v>
      </c>
      <c r="F306" s="239"/>
      <c r="G306" s="239"/>
      <c r="H306" s="240" t="n">
        <f aca="false">ROUND($D$4*R306,-1)</f>
        <v>2280</v>
      </c>
      <c r="I306" s="241" t="n">
        <v>2</v>
      </c>
      <c r="J306" s="242" t="n">
        <f aca="false">F306*H306*I306</f>
        <v>0</v>
      </c>
      <c r="K306" s="243"/>
      <c r="L306" s="243"/>
      <c r="M306" s="240"/>
      <c r="N306" s="241"/>
      <c r="O306" s="203"/>
      <c r="Q306" s="193"/>
      <c r="R306" s="194" t="n">
        <f aca="false">AD306</f>
        <v>0.119</v>
      </c>
      <c r="S306" s="237"/>
      <c r="T306" s="195"/>
      <c r="U306" s="193"/>
      <c r="V306" s="237" t="n">
        <f aca="false">AE306</f>
        <v>0</v>
      </c>
      <c r="W306" s="197"/>
      <c r="X306" s="195"/>
      <c r="AB306" s="131" t="n">
        <v>12019</v>
      </c>
      <c r="AD306" s="194" t="n">
        <v>0.119</v>
      </c>
      <c r="AE306" s="195"/>
    </row>
    <row r="307" customFormat="false" ht="24.75" hidden="false" customHeight="true" outlineLevel="1" collapsed="false">
      <c r="A307" s="310" t="n">
        <v>12</v>
      </c>
      <c r="B307" s="281" t="s">
        <v>372</v>
      </c>
      <c r="C307" s="281"/>
      <c r="D307" s="359"/>
      <c r="E307" s="207" t="s">
        <v>191</v>
      </c>
      <c r="F307" s="254"/>
      <c r="G307" s="254"/>
      <c r="H307" s="255"/>
      <c r="I307" s="256"/>
      <c r="J307" s="213"/>
      <c r="K307" s="360" t="s">
        <v>189</v>
      </c>
      <c r="L307" s="360"/>
      <c r="M307" s="360"/>
      <c r="N307" s="360"/>
      <c r="O307" s="361"/>
      <c r="Q307" s="193"/>
      <c r="R307" s="237" t="n">
        <f aca="false">AD307</f>
        <v>0</v>
      </c>
      <c r="S307" s="237"/>
      <c r="T307" s="195"/>
      <c r="U307" s="193"/>
      <c r="V307" s="194" t="n">
        <f aca="false">AE307</f>
        <v>0</v>
      </c>
      <c r="W307" s="197"/>
      <c r="X307" s="195"/>
      <c r="AB307" s="306" t="n">
        <v>12020</v>
      </c>
      <c r="AD307" s="252"/>
      <c r="AE307" s="253"/>
    </row>
    <row r="308" customFormat="false" ht="24.75" hidden="false" customHeight="true" outlineLevel="1" collapsed="false">
      <c r="A308" s="214"/>
      <c r="B308" s="215"/>
      <c r="C308" s="215"/>
      <c r="D308" s="215"/>
      <c r="E308" s="216" t="s">
        <v>170</v>
      </c>
      <c r="F308" s="217" t="s">
        <v>171</v>
      </c>
      <c r="G308" s="217"/>
      <c r="H308" s="217"/>
      <c r="I308" s="217"/>
      <c r="J308" s="218" t="e">
        <f aca="false">SUM(J289:J307)</f>
        <v>#VALUE!</v>
      </c>
      <c r="K308" s="219" t="s">
        <v>172</v>
      </c>
      <c r="L308" s="219"/>
      <c r="M308" s="219"/>
      <c r="N308" s="219"/>
      <c r="O308" s="218" t="n">
        <f aca="false">SUM(O289:O307)</f>
        <v>0</v>
      </c>
      <c r="AD308" s="154"/>
      <c r="AE308" s="316"/>
    </row>
    <row r="309" customFormat="false" ht="24.75" hidden="false" customHeight="true" outlineLevel="1" collapsed="false">
      <c r="A309" s="221"/>
      <c r="B309" s="221"/>
      <c r="C309" s="221"/>
      <c r="D309" s="221"/>
      <c r="E309" s="222"/>
      <c r="F309" s="223"/>
      <c r="G309" s="223"/>
      <c r="H309" s="224"/>
      <c r="I309" s="224"/>
      <c r="J309" s="219" t="s">
        <v>373</v>
      </c>
      <c r="K309" s="219"/>
      <c r="L309" s="219"/>
      <c r="M309" s="219"/>
      <c r="N309" s="219"/>
      <c r="O309" s="218" t="e">
        <f aca="false">J308+O308</f>
        <v>#VALUE!</v>
      </c>
      <c r="AD309" s="154"/>
      <c r="AE309" s="316"/>
    </row>
    <row r="310" customFormat="false" ht="12" hidden="false" customHeight="false" outlineLevel="1" collapsed="false">
      <c r="AD310" s="154"/>
      <c r="AE310" s="316"/>
    </row>
    <row r="311" customFormat="false" ht="24.75" hidden="false" customHeight="true" outlineLevel="0" collapsed="false">
      <c r="A311" s="157"/>
      <c r="B311" s="158" t="s">
        <v>374</v>
      </c>
      <c r="O311" s="138" t="e">
        <f aca="false">O319</f>
        <v>#VALUE!</v>
      </c>
      <c r="Z311" s="135" t="n">
        <v>1</v>
      </c>
      <c r="AA311" s="135" t="s">
        <v>145</v>
      </c>
      <c r="AD311" s="154"/>
      <c r="AE311" s="316"/>
    </row>
    <row r="312" customFormat="false" ht="24.75" hidden="false" customHeight="true" outlineLevel="1" collapsed="false">
      <c r="A312" s="159" t="s">
        <v>146</v>
      </c>
      <c r="B312" s="159"/>
      <c r="C312" s="159"/>
      <c r="D312" s="159"/>
      <c r="E312" s="225" t="s">
        <v>101</v>
      </c>
      <c r="F312" s="161" t="s">
        <v>147</v>
      </c>
      <c r="G312" s="161"/>
      <c r="H312" s="161"/>
      <c r="I312" s="161"/>
      <c r="J312" s="161"/>
      <c r="K312" s="162" t="s">
        <v>148</v>
      </c>
      <c r="L312" s="162"/>
      <c r="M312" s="162"/>
      <c r="N312" s="162"/>
      <c r="O312" s="162"/>
      <c r="Q312" s="163" t="s">
        <v>149</v>
      </c>
      <c r="R312" s="163"/>
      <c r="S312" s="163"/>
      <c r="T312" s="163"/>
      <c r="U312" s="164" t="s">
        <v>150</v>
      </c>
      <c r="V312" s="164"/>
      <c r="W312" s="164"/>
      <c r="X312" s="164"/>
      <c r="AD312" s="154"/>
      <c r="AE312" s="316"/>
    </row>
    <row r="313" customFormat="false" ht="15.75" hidden="false" customHeight="true" outlineLevel="1" collapsed="false">
      <c r="A313" s="226" t="s">
        <v>151</v>
      </c>
      <c r="B313" s="226"/>
      <c r="C313" s="226"/>
      <c r="D313" s="227" t="s">
        <v>152</v>
      </c>
      <c r="E313" s="225"/>
      <c r="F313" s="167" t="s">
        <v>102</v>
      </c>
      <c r="G313" s="167"/>
      <c r="H313" s="168" t="s">
        <v>153</v>
      </c>
      <c r="I313" s="169" t="s">
        <v>133</v>
      </c>
      <c r="J313" s="170" t="s">
        <v>154</v>
      </c>
      <c r="K313" s="171" t="s">
        <v>102</v>
      </c>
      <c r="L313" s="171"/>
      <c r="M313" s="172" t="s">
        <v>153</v>
      </c>
      <c r="N313" s="173" t="s">
        <v>133</v>
      </c>
      <c r="O313" s="174" t="s">
        <v>154</v>
      </c>
      <c r="Q313" s="175" t="s">
        <v>47</v>
      </c>
      <c r="R313" s="176" t="s">
        <v>52</v>
      </c>
      <c r="S313" s="177" t="s">
        <v>54</v>
      </c>
      <c r="T313" s="177" t="s">
        <v>55</v>
      </c>
      <c r="U313" s="178" t="s">
        <v>47</v>
      </c>
      <c r="V313" s="178" t="s">
        <v>52</v>
      </c>
      <c r="W313" s="179" t="s">
        <v>54</v>
      </c>
      <c r="X313" s="179" t="s">
        <v>55</v>
      </c>
      <c r="AD313" s="163" t="s">
        <v>147</v>
      </c>
      <c r="AE313" s="180" t="s">
        <v>148</v>
      </c>
    </row>
    <row r="314" customFormat="false" ht="8.25" hidden="false" customHeight="true" outlineLevel="1" collapsed="false">
      <c r="A314" s="362" t="n">
        <v>1</v>
      </c>
      <c r="B314" s="343" t="s">
        <v>375</v>
      </c>
      <c r="C314" s="343"/>
      <c r="D314" s="343"/>
      <c r="E314" s="231" t="s">
        <v>183</v>
      </c>
      <c r="F314" s="257"/>
      <c r="G314" s="257"/>
      <c r="H314" s="186" t="e">
        <f aca="false">calcRT($D$4,F314,$AA314:$AA316,R314:R316)</f>
        <v>#VALUE!</v>
      </c>
      <c r="I314" s="190" t="n">
        <v>2</v>
      </c>
      <c r="J314" s="188" t="e">
        <f aca="false">F314*H314*I314</f>
        <v>#VALUE!</v>
      </c>
      <c r="K314" s="275"/>
      <c r="L314" s="275"/>
      <c r="M314" s="186"/>
      <c r="N314" s="190"/>
      <c r="O314" s="276"/>
      <c r="P314" s="322"/>
      <c r="Q314" s="193"/>
      <c r="R314" s="194" t="n">
        <f aca="false">AD314</f>
        <v>0.026</v>
      </c>
      <c r="S314" s="237"/>
      <c r="T314" s="195"/>
      <c r="U314" s="196"/>
      <c r="V314" s="197" t="n">
        <f aca="false">AE314</f>
        <v>0</v>
      </c>
      <c r="W314" s="197"/>
      <c r="X314" s="198"/>
      <c r="AA314" s="135" t="n">
        <v>50</v>
      </c>
      <c r="AB314" s="131" t="n">
        <v>13001</v>
      </c>
      <c r="AD314" s="194" t="n">
        <v>0.026</v>
      </c>
      <c r="AE314" s="195"/>
      <c r="AG314" s="259" t="s">
        <v>376</v>
      </c>
    </row>
    <row r="315" customFormat="false" ht="8.25" hidden="false" customHeight="true" outlineLevel="1" collapsed="false">
      <c r="A315" s="362"/>
      <c r="B315" s="343"/>
      <c r="C315" s="343"/>
      <c r="D315" s="343"/>
      <c r="E315" s="231"/>
      <c r="F315" s="257"/>
      <c r="G315" s="257"/>
      <c r="H315" s="186"/>
      <c r="I315" s="190"/>
      <c r="J315" s="188"/>
      <c r="K315" s="275"/>
      <c r="L315" s="275"/>
      <c r="M315" s="186"/>
      <c r="N315" s="190"/>
      <c r="O315" s="276"/>
      <c r="P315" s="322"/>
      <c r="Q315" s="193"/>
      <c r="R315" s="194" t="n">
        <f aca="false">AD315</f>
        <v>0.024</v>
      </c>
      <c r="S315" s="237"/>
      <c r="T315" s="195"/>
      <c r="U315" s="196"/>
      <c r="V315" s="197" t="n">
        <f aca="false">AE315</f>
        <v>0</v>
      </c>
      <c r="W315" s="197"/>
      <c r="X315" s="198"/>
      <c r="AA315" s="135" t="n">
        <v>100</v>
      </c>
      <c r="AB315" s="131" t="n">
        <v>13002</v>
      </c>
      <c r="AD315" s="194" t="n">
        <v>0.024</v>
      </c>
      <c r="AE315" s="195"/>
    </row>
    <row r="316" customFormat="false" ht="8.25" hidden="false" customHeight="true" outlineLevel="1" collapsed="false">
      <c r="A316" s="362"/>
      <c r="B316" s="343"/>
      <c r="C316" s="343"/>
      <c r="D316" s="343"/>
      <c r="E316" s="231"/>
      <c r="F316" s="257"/>
      <c r="G316" s="257"/>
      <c r="H316" s="186"/>
      <c r="I316" s="190"/>
      <c r="J316" s="188"/>
      <c r="K316" s="275"/>
      <c r="L316" s="275"/>
      <c r="M316" s="186"/>
      <c r="N316" s="190"/>
      <c r="O316" s="276"/>
      <c r="P316" s="322"/>
      <c r="Q316" s="193"/>
      <c r="R316" s="194" t="n">
        <f aca="false">AD316</f>
        <v>0.022</v>
      </c>
      <c r="S316" s="237"/>
      <c r="T316" s="195"/>
      <c r="U316" s="196"/>
      <c r="V316" s="197" t="n">
        <f aca="false">AE316</f>
        <v>0</v>
      </c>
      <c r="W316" s="197"/>
      <c r="X316" s="198"/>
      <c r="AA316" s="135" t="n">
        <v>-1</v>
      </c>
      <c r="AB316" s="131" t="n">
        <v>13003</v>
      </c>
      <c r="AD316" s="194" t="n">
        <v>0.022</v>
      </c>
      <c r="AE316" s="195"/>
    </row>
    <row r="317" customFormat="false" ht="24.75" hidden="false" customHeight="true" outlineLevel="1" collapsed="false">
      <c r="A317" s="204" t="n">
        <v>2</v>
      </c>
      <c r="B317" s="209" t="s">
        <v>377</v>
      </c>
      <c r="C317" s="209"/>
      <c r="D317" s="238"/>
      <c r="E317" s="207" t="s">
        <v>378</v>
      </c>
      <c r="F317" s="363"/>
      <c r="G317" s="363"/>
      <c r="H317" s="240" t="n">
        <f aca="false">ROUND($D$4*R317,-1)</f>
        <v>80</v>
      </c>
      <c r="I317" s="241" t="n">
        <v>2</v>
      </c>
      <c r="J317" s="242" t="n">
        <f aca="false">F317*H317*I317</f>
        <v>0</v>
      </c>
      <c r="K317" s="254"/>
      <c r="L317" s="254"/>
      <c r="M317" s="240"/>
      <c r="N317" s="241"/>
      <c r="O317" s="203"/>
      <c r="Q317" s="193"/>
      <c r="R317" s="194" t="n">
        <f aca="false">AD317</f>
        <v>0.004</v>
      </c>
      <c r="S317" s="237"/>
      <c r="T317" s="195"/>
      <c r="U317" s="196"/>
      <c r="V317" s="197" t="n">
        <f aca="false">AE317</f>
        <v>0</v>
      </c>
      <c r="W317" s="197"/>
      <c r="X317" s="198"/>
      <c r="AB317" s="131" t="n">
        <v>13004</v>
      </c>
      <c r="AD317" s="194" t="n">
        <v>0.004</v>
      </c>
      <c r="AE317" s="195"/>
    </row>
    <row r="318" customFormat="false" ht="24.75" hidden="false" customHeight="true" outlineLevel="1" collapsed="false">
      <c r="A318" s="214"/>
      <c r="B318" s="215"/>
      <c r="C318" s="215"/>
      <c r="D318" s="215"/>
      <c r="E318" s="216" t="s">
        <v>170</v>
      </c>
      <c r="F318" s="217" t="s">
        <v>171</v>
      </c>
      <c r="G318" s="217"/>
      <c r="H318" s="217"/>
      <c r="I318" s="217"/>
      <c r="J318" s="364" t="e">
        <f aca="false">SUM(J314:J317)</f>
        <v>#VALUE!</v>
      </c>
      <c r="K318" s="219" t="s">
        <v>172</v>
      </c>
      <c r="L318" s="219"/>
      <c r="M318" s="219"/>
      <c r="N318" s="219"/>
      <c r="O318" s="365"/>
      <c r="AD318" s="154"/>
      <c r="AE318" s="316"/>
    </row>
    <row r="319" customFormat="false" ht="24.75" hidden="false" customHeight="true" outlineLevel="1" collapsed="false">
      <c r="A319" s="221"/>
      <c r="B319" s="221"/>
      <c r="C319" s="221"/>
      <c r="D319" s="221"/>
      <c r="E319" s="222"/>
      <c r="F319" s="223"/>
      <c r="G319" s="223"/>
      <c r="H319" s="224"/>
      <c r="I319" s="224"/>
      <c r="J319" s="219" t="s">
        <v>379</v>
      </c>
      <c r="K319" s="219"/>
      <c r="L319" s="219"/>
      <c r="M319" s="219"/>
      <c r="N319" s="219"/>
      <c r="O319" s="364" t="e">
        <f aca="false">J318+O318</f>
        <v>#VALUE!</v>
      </c>
      <c r="AD319" s="154"/>
      <c r="AE319" s="316"/>
    </row>
    <row r="320" customFormat="false" ht="12" hidden="false" customHeight="false" outlineLevel="1" collapsed="false">
      <c r="AD320" s="154"/>
      <c r="AE320" s="316"/>
    </row>
    <row r="321" customFormat="false" ht="24.75" hidden="false" customHeight="true" outlineLevel="0" collapsed="false">
      <c r="A321" s="157"/>
      <c r="B321" s="158" t="s">
        <v>380</v>
      </c>
      <c r="O321" s="138" t="n">
        <f aca="false">O361</f>
        <v>0</v>
      </c>
      <c r="Z321" s="135" t="n">
        <v>1</v>
      </c>
      <c r="AA321" s="135" t="s">
        <v>145</v>
      </c>
      <c r="AD321" s="154"/>
      <c r="AE321" s="316"/>
    </row>
    <row r="322" customFormat="false" ht="24.75" hidden="false" customHeight="true" outlineLevel="1" collapsed="false">
      <c r="A322" s="159" t="s">
        <v>146</v>
      </c>
      <c r="B322" s="159"/>
      <c r="C322" s="159"/>
      <c r="D322" s="159"/>
      <c r="E322" s="225" t="s">
        <v>101</v>
      </c>
      <c r="F322" s="161" t="s">
        <v>147</v>
      </c>
      <c r="G322" s="161"/>
      <c r="H322" s="161"/>
      <c r="I322" s="161"/>
      <c r="J322" s="161"/>
      <c r="K322" s="161" t="s">
        <v>148</v>
      </c>
      <c r="L322" s="161"/>
      <c r="M322" s="161"/>
      <c r="N322" s="161"/>
      <c r="O322" s="161"/>
      <c r="Q322" s="163" t="s">
        <v>149</v>
      </c>
      <c r="R322" s="163"/>
      <c r="S322" s="163"/>
      <c r="T322" s="163"/>
      <c r="U322" s="163" t="s">
        <v>150</v>
      </c>
      <c r="V322" s="163"/>
      <c r="W322" s="163"/>
      <c r="X322" s="163"/>
      <c r="Y322" s="137" t="s">
        <v>381</v>
      </c>
      <c r="AD322" s="154"/>
      <c r="AE322" s="316"/>
    </row>
    <row r="323" customFormat="false" ht="15.75" hidden="false" customHeight="true" outlineLevel="1" collapsed="false">
      <c r="A323" s="226" t="s">
        <v>151</v>
      </c>
      <c r="B323" s="226"/>
      <c r="C323" s="226"/>
      <c r="D323" s="227" t="s">
        <v>152</v>
      </c>
      <c r="E323" s="225"/>
      <c r="F323" s="167" t="s">
        <v>102</v>
      </c>
      <c r="G323" s="167"/>
      <c r="H323" s="168" t="s">
        <v>153</v>
      </c>
      <c r="I323" s="169" t="s">
        <v>133</v>
      </c>
      <c r="J323" s="170" t="s">
        <v>154</v>
      </c>
      <c r="K323" s="167" t="s">
        <v>102</v>
      </c>
      <c r="L323" s="167"/>
      <c r="M323" s="168" t="s">
        <v>153</v>
      </c>
      <c r="N323" s="169" t="s">
        <v>133</v>
      </c>
      <c r="O323" s="170" t="s">
        <v>154</v>
      </c>
      <c r="Q323" s="175" t="s">
        <v>47</v>
      </c>
      <c r="R323" s="176" t="s">
        <v>52</v>
      </c>
      <c r="S323" s="177" t="s">
        <v>54</v>
      </c>
      <c r="T323" s="177" t="s">
        <v>55</v>
      </c>
      <c r="U323" s="178" t="s">
        <v>47</v>
      </c>
      <c r="V323" s="176" t="s">
        <v>52</v>
      </c>
      <c r="W323" s="179" t="s">
        <v>54</v>
      </c>
      <c r="X323" s="179" t="s">
        <v>55</v>
      </c>
      <c r="AD323" s="163" t="s">
        <v>147</v>
      </c>
      <c r="AE323" s="180" t="s">
        <v>148</v>
      </c>
    </row>
    <row r="324" customFormat="false" ht="24.75" hidden="false" customHeight="true" outlineLevel="1" collapsed="false">
      <c r="A324" s="342" t="n">
        <v>1</v>
      </c>
      <c r="B324" s="366" t="s">
        <v>382</v>
      </c>
      <c r="C324" s="367" t="s">
        <v>383</v>
      </c>
      <c r="D324" s="367"/>
      <c r="E324" s="231" t="s">
        <v>176</v>
      </c>
      <c r="F324" s="257"/>
      <c r="G324" s="257"/>
      <c r="H324" s="186" t="n">
        <f aca="false">ROUND($D$4*R324,-1)</f>
        <v>4880</v>
      </c>
      <c r="I324" s="187" t="n">
        <v>2</v>
      </c>
      <c r="J324" s="188" t="n">
        <f aca="false">F324*H324*I324</f>
        <v>0</v>
      </c>
      <c r="K324" s="275"/>
      <c r="L324" s="275"/>
      <c r="M324" s="186"/>
      <c r="N324" s="187"/>
      <c r="O324" s="276"/>
      <c r="Q324" s="193"/>
      <c r="R324" s="194" t="n">
        <f aca="false">AD324</f>
        <v>0.255</v>
      </c>
      <c r="S324" s="237"/>
      <c r="T324" s="195"/>
      <c r="U324" s="193"/>
      <c r="V324" s="237" t="n">
        <f aca="false">AE324</f>
        <v>0</v>
      </c>
      <c r="W324" s="197"/>
      <c r="X324" s="195"/>
      <c r="AB324" s="131" t="n">
        <v>14001</v>
      </c>
      <c r="AD324" s="194" t="n">
        <v>0.255</v>
      </c>
      <c r="AE324" s="195"/>
    </row>
    <row r="325" customFormat="false" ht="24.75" hidden="false" customHeight="true" outlineLevel="1" collapsed="false">
      <c r="A325" s="342"/>
      <c r="B325" s="366"/>
      <c r="C325" s="368" t="s">
        <v>384</v>
      </c>
      <c r="D325" s="368"/>
      <c r="E325" s="231"/>
      <c r="F325" s="239"/>
      <c r="G325" s="239"/>
      <c r="H325" s="240" t="n">
        <f aca="false">ROUND($D$4*R325,-1)</f>
        <v>5710</v>
      </c>
      <c r="I325" s="241" t="n">
        <v>2</v>
      </c>
      <c r="J325" s="242" t="n">
        <f aca="false">F325*H325*I325</f>
        <v>0</v>
      </c>
      <c r="K325" s="243"/>
      <c r="L325" s="243"/>
      <c r="M325" s="240"/>
      <c r="N325" s="241"/>
      <c r="O325" s="203"/>
      <c r="Q325" s="193"/>
      <c r="R325" s="194" t="n">
        <f aca="false">AD325</f>
        <v>0.298</v>
      </c>
      <c r="S325" s="237"/>
      <c r="T325" s="195"/>
      <c r="U325" s="193"/>
      <c r="V325" s="237" t="n">
        <f aca="false">AE325</f>
        <v>0</v>
      </c>
      <c r="W325" s="197"/>
      <c r="X325" s="195"/>
      <c r="AB325" s="131" t="n">
        <v>14002</v>
      </c>
      <c r="AD325" s="194" t="n">
        <v>0.298</v>
      </c>
      <c r="AE325" s="195"/>
    </row>
    <row r="326" customFormat="false" ht="24.75" hidden="false" customHeight="true" outlineLevel="1" collapsed="false">
      <c r="A326" s="247" t="n">
        <v>2</v>
      </c>
      <c r="B326" s="369" t="s">
        <v>385</v>
      </c>
      <c r="C326" s="370" t="s">
        <v>386</v>
      </c>
      <c r="D326" s="370"/>
      <c r="E326" s="207" t="s">
        <v>176</v>
      </c>
      <c r="F326" s="243"/>
      <c r="G326" s="243"/>
      <c r="H326" s="240"/>
      <c r="I326" s="241"/>
      <c r="J326" s="203"/>
      <c r="K326" s="239"/>
      <c r="L326" s="239"/>
      <c r="M326" s="240" t="n">
        <f aca="false">ROUND($D$4*V326,-1)</f>
        <v>2450</v>
      </c>
      <c r="N326" s="241" t="n">
        <v>1</v>
      </c>
      <c r="O326" s="242" t="n">
        <f aca="false">K326*M326*N326</f>
        <v>0</v>
      </c>
      <c r="Q326" s="193"/>
      <c r="R326" s="237" t="n">
        <f aca="false">AD326</f>
        <v>0</v>
      </c>
      <c r="S326" s="237"/>
      <c r="T326" s="195"/>
      <c r="U326" s="193"/>
      <c r="V326" s="194" t="n">
        <f aca="false">AE326</f>
        <v>0.128</v>
      </c>
      <c r="W326" s="197"/>
      <c r="X326" s="195"/>
      <c r="AB326" s="131" t="n">
        <v>14003</v>
      </c>
      <c r="AD326" s="237"/>
      <c r="AE326" s="253" t="n">
        <v>0.128</v>
      </c>
    </row>
    <row r="327" customFormat="false" ht="24.75" hidden="false" customHeight="true" outlineLevel="1" collapsed="false">
      <c r="A327" s="247"/>
      <c r="B327" s="369"/>
      <c r="C327" s="371" t="s">
        <v>387</v>
      </c>
      <c r="D327" s="371"/>
      <c r="E327" s="207"/>
      <c r="F327" s="275"/>
      <c r="G327" s="275"/>
      <c r="H327" s="186"/>
      <c r="I327" s="187"/>
      <c r="J327" s="276"/>
      <c r="K327" s="257"/>
      <c r="L327" s="257"/>
      <c r="M327" s="240" t="n">
        <f aca="false">ROUND($D$4*V327,-1)</f>
        <v>3260</v>
      </c>
      <c r="N327" s="241" t="n">
        <v>1</v>
      </c>
      <c r="O327" s="242" t="n">
        <f aca="false">K327*M327*N327</f>
        <v>0</v>
      </c>
      <c r="Q327" s="193"/>
      <c r="R327" s="237" t="n">
        <f aca="false">AD327</f>
        <v>0</v>
      </c>
      <c r="S327" s="237"/>
      <c r="T327" s="195"/>
      <c r="U327" s="193"/>
      <c r="V327" s="194" t="n">
        <f aca="false">AE327</f>
        <v>0.17</v>
      </c>
      <c r="W327" s="197"/>
      <c r="X327" s="195"/>
      <c r="AB327" s="131" t="n">
        <v>14004</v>
      </c>
      <c r="AD327" s="237"/>
      <c r="AE327" s="253" t="n">
        <v>0.17</v>
      </c>
    </row>
    <row r="328" customFormat="false" ht="24.75" hidden="false" customHeight="true" outlineLevel="1" collapsed="false">
      <c r="A328" s="247"/>
      <c r="B328" s="369"/>
      <c r="C328" s="371" t="s">
        <v>388</v>
      </c>
      <c r="D328" s="371"/>
      <c r="E328" s="207"/>
      <c r="F328" s="275"/>
      <c r="G328" s="275"/>
      <c r="H328" s="186"/>
      <c r="I328" s="187"/>
      <c r="J328" s="276"/>
      <c r="K328" s="257"/>
      <c r="L328" s="257"/>
      <c r="M328" s="240" t="n">
        <f aca="false">ROUND($D$4*V328,-1)</f>
        <v>4100</v>
      </c>
      <c r="N328" s="241" t="n">
        <v>1</v>
      </c>
      <c r="O328" s="242" t="n">
        <f aca="false">K328*M328*N328</f>
        <v>0</v>
      </c>
      <c r="Q328" s="193"/>
      <c r="R328" s="237" t="n">
        <f aca="false">AD328</f>
        <v>0</v>
      </c>
      <c r="S328" s="237"/>
      <c r="T328" s="195"/>
      <c r="U328" s="193"/>
      <c r="V328" s="194" t="n">
        <f aca="false">AE328</f>
        <v>0.214</v>
      </c>
      <c r="W328" s="197"/>
      <c r="X328" s="195"/>
      <c r="Y328" s="137" t="s">
        <v>247</v>
      </c>
      <c r="AB328" s="131" t="n">
        <v>14005</v>
      </c>
      <c r="AD328" s="237"/>
      <c r="AE328" s="253" t="n">
        <v>0.214</v>
      </c>
    </row>
    <row r="329" customFormat="false" ht="24.75" hidden="false" customHeight="true" outlineLevel="1" collapsed="false">
      <c r="A329" s="247"/>
      <c r="B329" s="369"/>
      <c r="C329" s="371" t="s">
        <v>389</v>
      </c>
      <c r="D329" s="371"/>
      <c r="E329" s="207"/>
      <c r="F329" s="275"/>
      <c r="G329" s="275"/>
      <c r="H329" s="186"/>
      <c r="I329" s="187"/>
      <c r="J329" s="276"/>
      <c r="K329" s="257"/>
      <c r="L329" s="257"/>
      <c r="M329" s="240" t="n">
        <f aca="false">ROUND($D$4*V329,-1)</f>
        <v>4920</v>
      </c>
      <c r="N329" s="241" t="n">
        <v>1</v>
      </c>
      <c r="O329" s="242" t="n">
        <f aca="false">K329*M329*N329</f>
        <v>0</v>
      </c>
      <c r="Q329" s="193"/>
      <c r="R329" s="237" t="n">
        <f aca="false">AD329</f>
        <v>0</v>
      </c>
      <c r="S329" s="237"/>
      <c r="T329" s="195"/>
      <c r="U329" s="193"/>
      <c r="V329" s="194" t="n">
        <f aca="false">AE329</f>
        <v>0.257</v>
      </c>
      <c r="W329" s="197"/>
      <c r="X329" s="195"/>
      <c r="Z329" s="135" t="n">
        <v>0.043</v>
      </c>
      <c r="AB329" s="131" t="n">
        <v>14006</v>
      </c>
      <c r="AD329" s="237"/>
      <c r="AE329" s="253" t="n">
        <f aca="false">AE328+$Z$329</f>
        <v>0.257</v>
      </c>
      <c r="AG329" s="259" t="s">
        <v>390</v>
      </c>
    </row>
    <row r="330" customFormat="false" ht="24.75" hidden="false" customHeight="true" outlineLevel="1" collapsed="false">
      <c r="A330" s="247"/>
      <c r="B330" s="369"/>
      <c r="C330" s="371" t="s">
        <v>391</v>
      </c>
      <c r="D330" s="371"/>
      <c r="E330" s="207"/>
      <c r="F330" s="275"/>
      <c r="G330" s="275"/>
      <c r="H330" s="186"/>
      <c r="I330" s="187"/>
      <c r="J330" s="276"/>
      <c r="K330" s="257"/>
      <c r="L330" s="257"/>
      <c r="M330" s="240" t="n">
        <f aca="false">ROUND($D$4*V330,-1)</f>
        <v>5750</v>
      </c>
      <c r="N330" s="241" t="n">
        <v>1</v>
      </c>
      <c r="O330" s="242" t="n">
        <f aca="false">K330*M330*N330</f>
        <v>0</v>
      </c>
      <c r="Q330" s="193"/>
      <c r="R330" s="237" t="n">
        <f aca="false">AD330</f>
        <v>0</v>
      </c>
      <c r="S330" s="237"/>
      <c r="T330" s="195"/>
      <c r="U330" s="193"/>
      <c r="V330" s="194" t="n">
        <f aca="false">AE330</f>
        <v>0.3</v>
      </c>
      <c r="W330" s="197"/>
      <c r="X330" s="195"/>
      <c r="AB330" s="131" t="n">
        <v>14007</v>
      </c>
      <c r="AD330" s="237"/>
      <c r="AE330" s="253" t="n">
        <f aca="false">AE329+$Z$329</f>
        <v>0.3</v>
      </c>
      <c r="AG330" s="259" t="s">
        <v>392</v>
      </c>
    </row>
    <row r="331" customFormat="false" ht="24.75" hidden="false" customHeight="true" outlineLevel="1" collapsed="false">
      <c r="A331" s="247"/>
      <c r="B331" s="369"/>
      <c r="C331" s="371" t="s">
        <v>393</v>
      </c>
      <c r="D331" s="371"/>
      <c r="E331" s="207"/>
      <c r="F331" s="275"/>
      <c r="G331" s="275"/>
      <c r="H331" s="186"/>
      <c r="I331" s="187"/>
      <c r="J331" s="276"/>
      <c r="K331" s="257"/>
      <c r="L331" s="257"/>
      <c r="M331" s="240" t="n">
        <f aca="false">ROUND($D$4*V331,-1)</f>
        <v>6570</v>
      </c>
      <c r="N331" s="241" t="n">
        <v>1</v>
      </c>
      <c r="O331" s="242" t="n">
        <f aca="false">K331*M331*N331</f>
        <v>0</v>
      </c>
      <c r="Q331" s="193"/>
      <c r="R331" s="237" t="n">
        <f aca="false">AD331</f>
        <v>0</v>
      </c>
      <c r="S331" s="237"/>
      <c r="T331" s="195"/>
      <c r="U331" s="193"/>
      <c r="V331" s="194" t="n">
        <f aca="false">AE331</f>
        <v>0.343</v>
      </c>
      <c r="W331" s="197"/>
      <c r="X331" s="195"/>
      <c r="AB331" s="131" t="n">
        <v>14008</v>
      </c>
      <c r="AD331" s="237"/>
      <c r="AE331" s="253" t="n">
        <f aca="false">AE330+$Z$329</f>
        <v>0.343</v>
      </c>
      <c r="AG331" s="259" t="s">
        <v>394</v>
      </c>
    </row>
    <row r="332" customFormat="false" ht="24.75" hidden="false" customHeight="true" outlineLevel="1" collapsed="false">
      <c r="A332" s="247"/>
      <c r="B332" s="369"/>
      <c r="C332" s="371" t="s">
        <v>395</v>
      </c>
      <c r="D332" s="371"/>
      <c r="E332" s="207"/>
      <c r="F332" s="275"/>
      <c r="G332" s="275"/>
      <c r="H332" s="186"/>
      <c r="I332" s="187"/>
      <c r="J332" s="276"/>
      <c r="K332" s="257"/>
      <c r="L332" s="257"/>
      <c r="M332" s="240" t="n">
        <f aca="false">ROUND($D$4*V332,-1)</f>
        <v>7390</v>
      </c>
      <c r="N332" s="241" t="n">
        <v>1</v>
      </c>
      <c r="O332" s="242" t="n">
        <f aca="false">K332*M332*N332</f>
        <v>0</v>
      </c>
      <c r="Q332" s="193"/>
      <c r="R332" s="237" t="n">
        <f aca="false">AD332</f>
        <v>0</v>
      </c>
      <c r="S332" s="237"/>
      <c r="T332" s="195"/>
      <c r="U332" s="193"/>
      <c r="V332" s="194" t="n">
        <f aca="false">AE332</f>
        <v>0.386</v>
      </c>
      <c r="W332" s="197"/>
      <c r="X332" s="195"/>
      <c r="AB332" s="131" t="n">
        <v>14009</v>
      </c>
      <c r="AD332" s="237"/>
      <c r="AE332" s="253" t="n">
        <f aca="false">AE331+$Z$329</f>
        <v>0.386</v>
      </c>
      <c r="AG332" s="259" t="s">
        <v>396</v>
      </c>
    </row>
    <row r="333" customFormat="false" ht="24.75" hidden="false" customHeight="true" outlineLevel="1" collapsed="false">
      <c r="A333" s="247"/>
      <c r="B333" s="369"/>
      <c r="C333" s="371" t="s">
        <v>397</v>
      </c>
      <c r="D333" s="371"/>
      <c r="E333" s="207"/>
      <c r="F333" s="275"/>
      <c r="G333" s="275"/>
      <c r="H333" s="186"/>
      <c r="I333" s="187"/>
      <c r="J333" s="276"/>
      <c r="K333" s="257"/>
      <c r="L333" s="257"/>
      <c r="M333" s="240" t="n">
        <f aca="false">ROUND($D$4*V333,-1)</f>
        <v>8220</v>
      </c>
      <c r="N333" s="241" t="n">
        <v>1</v>
      </c>
      <c r="O333" s="242" t="n">
        <f aca="false">K333*M333*N333</f>
        <v>0</v>
      </c>
      <c r="Q333" s="193"/>
      <c r="R333" s="237" t="n">
        <f aca="false">AD333</f>
        <v>0</v>
      </c>
      <c r="S333" s="237"/>
      <c r="T333" s="195"/>
      <c r="U333" s="193"/>
      <c r="V333" s="194" t="n">
        <f aca="false">AE333</f>
        <v>0.429</v>
      </c>
      <c r="W333" s="197"/>
      <c r="X333" s="195"/>
      <c r="AB333" s="131" t="n">
        <v>14010</v>
      </c>
      <c r="AD333" s="237"/>
      <c r="AE333" s="253" t="n">
        <f aca="false">AE332+$Z$329</f>
        <v>0.429</v>
      </c>
      <c r="AG333" s="259" t="s">
        <v>398</v>
      </c>
    </row>
    <row r="334" customFormat="false" ht="24.75" hidden="false" customHeight="true" outlineLevel="1" collapsed="false">
      <c r="A334" s="247"/>
      <c r="B334" s="369"/>
      <c r="C334" s="371" t="s">
        <v>399</v>
      </c>
      <c r="D334" s="371"/>
      <c r="E334" s="207"/>
      <c r="F334" s="275"/>
      <c r="G334" s="275"/>
      <c r="H334" s="186"/>
      <c r="I334" s="187"/>
      <c r="J334" s="276"/>
      <c r="K334" s="257"/>
      <c r="L334" s="257"/>
      <c r="M334" s="240" t="n">
        <f aca="false">ROUND($D$4*V334,-1)</f>
        <v>9040</v>
      </c>
      <c r="N334" s="241" t="n">
        <v>1</v>
      </c>
      <c r="O334" s="242" t="n">
        <f aca="false">K334*M334*N334</f>
        <v>0</v>
      </c>
      <c r="Q334" s="193"/>
      <c r="R334" s="237" t="n">
        <f aca="false">AD334</f>
        <v>0</v>
      </c>
      <c r="S334" s="237"/>
      <c r="T334" s="195"/>
      <c r="U334" s="193"/>
      <c r="V334" s="194" t="n">
        <f aca="false">AE334</f>
        <v>0.472</v>
      </c>
      <c r="W334" s="197"/>
      <c r="X334" s="195"/>
      <c r="AB334" s="131" t="n">
        <v>14011</v>
      </c>
      <c r="AD334" s="237"/>
      <c r="AE334" s="253" t="n">
        <f aca="false">AE333+$Z$329</f>
        <v>0.472</v>
      </c>
      <c r="AG334" s="259" t="s">
        <v>400</v>
      </c>
    </row>
    <row r="335" customFormat="false" ht="24.75" hidden="false" customHeight="true" outlineLevel="1" collapsed="false">
      <c r="A335" s="307" t="n">
        <v>3</v>
      </c>
      <c r="B335" s="308" t="s">
        <v>401</v>
      </c>
      <c r="C335" s="372" t="s">
        <v>402</v>
      </c>
      <c r="D335" s="373" t="s">
        <v>403</v>
      </c>
      <c r="E335" s="207" t="s">
        <v>176</v>
      </c>
      <c r="F335" s="239"/>
      <c r="G335" s="239"/>
      <c r="H335" s="240" t="n">
        <f aca="false">ROUND($D$4*R335,-1)</f>
        <v>2450</v>
      </c>
      <c r="I335" s="241" t="n">
        <v>2</v>
      </c>
      <c r="J335" s="242" t="n">
        <f aca="false">F335*H335*I335</f>
        <v>0</v>
      </c>
      <c r="K335" s="239"/>
      <c r="L335" s="239"/>
      <c r="M335" s="240" t="n">
        <f aca="false">ROUND($D$4*V335,-1)</f>
        <v>420</v>
      </c>
      <c r="N335" s="241" t="n">
        <v>1</v>
      </c>
      <c r="O335" s="242" t="n">
        <f aca="false">K335*M335*N335</f>
        <v>0</v>
      </c>
      <c r="P335" s="138"/>
      <c r="Q335" s="193"/>
      <c r="R335" s="194" t="n">
        <f aca="false">AD335</f>
        <v>0.128</v>
      </c>
      <c r="S335" s="237"/>
      <c r="T335" s="195"/>
      <c r="U335" s="193"/>
      <c r="V335" s="194" t="n">
        <f aca="false">AE335</f>
        <v>0.022</v>
      </c>
      <c r="W335" s="197"/>
      <c r="X335" s="195"/>
      <c r="AB335" s="131" t="n">
        <v>14012</v>
      </c>
      <c r="AD335" s="194" t="n">
        <v>0.128</v>
      </c>
      <c r="AE335" s="253" t="n">
        <v>0.022</v>
      </c>
    </row>
    <row r="336" customFormat="false" ht="24.75" hidden="false" customHeight="true" outlineLevel="1" collapsed="false">
      <c r="A336" s="307"/>
      <c r="B336" s="308"/>
      <c r="C336" s="372"/>
      <c r="D336" s="373" t="s">
        <v>404</v>
      </c>
      <c r="E336" s="207"/>
      <c r="F336" s="239"/>
      <c r="G336" s="239"/>
      <c r="H336" s="240" t="n">
        <f aca="false">ROUND($D$4*R336,-1)</f>
        <v>1230</v>
      </c>
      <c r="I336" s="241" t="n">
        <v>2</v>
      </c>
      <c r="J336" s="242" t="n">
        <f aca="false">F336*H336*I336</f>
        <v>0</v>
      </c>
      <c r="K336" s="239"/>
      <c r="L336" s="239"/>
      <c r="M336" s="240" t="n">
        <f aca="false">ROUND($D$4*V336,-1)</f>
        <v>420</v>
      </c>
      <c r="N336" s="241" t="n">
        <v>1</v>
      </c>
      <c r="O336" s="242" t="n">
        <f aca="false">K336*M336*N336</f>
        <v>0</v>
      </c>
      <c r="P336" s="138"/>
      <c r="Q336" s="193"/>
      <c r="R336" s="194" t="n">
        <f aca="false">AD336</f>
        <v>0.064</v>
      </c>
      <c r="S336" s="237"/>
      <c r="T336" s="195"/>
      <c r="U336" s="193"/>
      <c r="V336" s="194" t="n">
        <f aca="false">AE336</f>
        <v>0.022</v>
      </c>
      <c r="W336" s="197"/>
      <c r="X336" s="195"/>
      <c r="AB336" s="131" t="n">
        <v>14013</v>
      </c>
      <c r="AD336" s="194" t="n">
        <v>0.064</v>
      </c>
      <c r="AE336" s="253" t="n">
        <v>0.022</v>
      </c>
    </row>
    <row r="337" customFormat="false" ht="24.75" hidden="false" customHeight="true" outlineLevel="1" collapsed="false">
      <c r="A337" s="307"/>
      <c r="B337" s="308"/>
      <c r="C337" s="372" t="s">
        <v>405</v>
      </c>
      <c r="D337" s="373" t="s">
        <v>403</v>
      </c>
      <c r="E337" s="207"/>
      <c r="F337" s="239"/>
      <c r="G337" s="239"/>
      <c r="H337" s="240" t="n">
        <f aca="false">ROUND($D$4*R337,-1)</f>
        <v>2850</v>
      </c>
      <c r="I337" s="241" t="n">
        <v>2</v>
      </c>
      <c r="J337" s="242" t="n">
        <f aca="false">F337*H337*I337</f>
        <v>0</v>
      </c>
      <c r="K337" s="239"/>
      <c r="L337" s="239"/>
      <c r="M337" s="240" t="n">
        <f aca="false">ROUND($D$4*V337,-1)</f>
        <v>420</v>
      </c>
      <c r="N337" s="241" t="n">
        <v>1</v>
      </c>
      <c r="O337" s="242" t="n">
        <f aca="false">K337*M337*N337</f>
        <v>0</v>
      </c>
      <c r="P337" s="138"/>
      <c r="Q337" s="193"/>
      <c r="R337" s="194" t="n">
        <f aca="false">AD337</f>
        <v>0.149</v>
      </c>
      <c r="S337" s="237"/>
      <c r="T337" s="195"/>
      <c r="U337" s="193"/>
      <c r="V337" s="194" t="n">
        <f aca="false">AE337</f>
        <v>0.022</v>
      </c>
      <c r="W337" s="197"/>
      <c r="X337" s="195"/>
      <c r="AB337" s="131" t="n">
        <v>14014</v>
      </c>
      <c r="AD337" s="194" t="n">
        <v>0.149</v>
      </c>
      <c r="AE337" s="253" t="n">
        <v>0.022</v>
      </c>
    </row>
    <row r="338" customFormat="false" ht="24.75" hidden="false" customHeight="true" outlineLevel="1" collapsed="false">
      <c r="A338" s="307"/>
      <c r="B338" s="308"/>
      <c r="C338" s="372"/>
      <c r="D338" s="373" t="s">
        <v>404</v>
      </c>
      <c r="E338" s="207"/>
      <c r="F338" s="239"/>
      <c r="G338" s="239"/>
      <c r="H338" s="240" t="n">
        <f aca="false">ROUND($D$4*R338,-1)</f>
        <v>1230</v>
      </c>
      <c r="I338" s="241" t="n">
        <v>2</v>
      </c>
      <c r="J338" s="242" t="n">
        <f aca="false">F338*H338*I338</f>
        <v>0</v>
      </c>
      <c r="K338" s="239"/>
      <c r="L338" s="239"/>
      <c r="M338" s="240" t="n">
        <f aca="false">ROUND($D$4*V338,-1)</f>
        <v>420</v>
      </c>
      <c r="N338" s="241" t="n">
        <v>1</v>
      </c>
      <c r="O338" s="242" t="n">
        <f aca="false">K338*M338*N338</f>
        <v>0</v>
      </c>
      <c r="P338" s="138"/>
      <c r="Q338" s="193"/>
      <c r="R338" s="194" t="n">
        <f aca="false">AD338</f>
        <v>0.064</v>
      </c>
      <c r="S338" s="237"/>
      <c r="T338" s="195"/>
      <c r="U338" s="193"/>
      <c r="V338" s="194" t="n">
        <f aca="false">AE338</f>
        <v>0.022</v>
      </c>
      <c r="W338" s="197"/>
      <c r="X338" s="195"/>
      <c r="AB338" s="131" t="n">
        <v>14015</v>
      </c>
      <c r="AD338" s="194" t="n">
        <v>0.064</v>
      </c>
      <c r="AE338" s="253" t="n">
        <v>0.022</v>
      </c>
    </row>
    <row r="339" customFormat="false" ht="24.75" hidden="false" customHeight="true" outlineLevel="1" collapsed="false">
      <c r="A339" s="307"/>
      <c r="B339" s="308"/>
      <c r="C339" s="374" t="s">
        <v>387</v>
      </c>
      <c r="D339" s="374"/>
      <c r="E339" s="207"/>
      <c r="F339" s="239"/>
      <c r="G339" s="239"/>
      <c r="H339" s="240" t="n">
        <f aca="false">ROUND($D$4*R339,-1)</f>
        <v>2050</v>
      </c>
      <c r="I339" s="241" t="n">
        <v>2</v>
      </c>
      <c r="J339" s="242" t="n">
        <f aca="false">F339*H339*I339</f>
        <v>0</v>
      </c>
      <c r="K339" s="239"/>
      <c r="L339" s="239"/>
      <c r="M339" s="240" t="n">
        <f aca="false">ROUND($D$4*V339,-1)</f>
        <v>420</v>
      </c>
      <c r="N339" s="241" t="n">
        <v>1</v>
      </c>
      <c r="O339" s="242" t="n">
        <f aca="false">K339*M339*N339</f>
        <v>0</v>
      </c>
      <c r="P339" s="138"/>
      <c r="Q339" s="193"/>
      <c r="R339" s="194" t="n">
        <f aca="false">AD339</f>
        <v>0.107</v>
      </c>
      <c r="S339" s="237"/>
      <c r="T339" s="195"/>
      <c r="U339" s="193"/>
      <c r="V339" s="194" t="n">
        <f aca="false">AE339</f>
        <v>0.022</v>
      </c>
      <c r="W339" s="197"/>
      <c r="X339" s="195"/>
      <c r="AB339" s="131" t="n">
        <v>14016</v>
      </c>
      <c r="AD339" s="194" t="n">
        <v>0.107</v>
      </c>
      <c r="AE339" s="253" t="n">
        <v>0.022</v>
      </c>
    </row>
    <row r="340" customFormat="false" ht="24.75" hidden="false" customHeight="true" outlineLevel="1" collapsed="false">
      <c r="A340" s="307"/>
      <c r="B340" s="308"/>
      <c r="C340" s="374" t="s">
        <v>388</v>
      </c>
      <c r="D340" s="374"/>
      <c r="E340" s="207"/>
      <c r="F340" s="239"/>
      <c r="G340" s="239"/>
      <c r="H340" s="240" t="n">
        <f aca="false">ROUND($D$4*R340,-1)</f>
        <v>2850</v>
      </c>
      <c r="I340" s="241" t="n">
        <v>2</v>
      </c>
      <c r="J340" s="242" t="n">
        <f aca="false">F340*H340*I340</f>
        <v>0</v>
      </c>
      <c r="K340" s="239"/>
      <c r="L340" s="239"/>
      <c r="M340" s="240" t="n">
        <f aca="false">ROUND($D$4*V340,-1)</f>
        <v>420</v>
      </c>
      <c r="N340" s="241" t="n">
        <v>1</v>
      </c>
      <c r="O340" s="242" t="n">
        <f aca="false">K340*M340*N340</f>
        <v>0</v>
      </c>
      <c r="P340" s="138"/>
      <c r="Q340" s="193"/>
      <c r="R340" s="194" t="n">
        <f aca="false">AD340</f>
        <v>0.149</v>
      </c>
      <c r="S340" s="237"/>
      <c r="T340" s="195"/>
      <c r="U340" s="193"/>
      <c r="V340" s="194" t="n">
        <f aca="false">AE340</f>
        <v>0.022</v>
      </c>
      <c r="W340" s="197"/>
      <c r="X340" s="195"/>
      <c r="AB340" s="131" t="n">
        <v>14017</v>
      </c>
      <c r="AD340" s="194" t="n">
        <v>0.149</v>
      </c>
      <c r="AE340" s="253" t="n">
        <v>0.022</v>
      </c>
    </row>
    <row r="341" customFormat="false" ht="24.75" hidden="false" customHeight="true" outlineLevel="1" collapsed="false">
      <c r="A341" s="307"/>
      <c r="B341" s="308"/>
      <c r="C341" s="374" t="s">
        <v>389</v>
      </c>
      <c r="D341" s="374"/>
      <c r="E341" s="207"/>
      <c r="F341" s="239"/>
      <c r="G341" s="239"/>
      <c r="H341" s="240" t="n">
        <f aca="false">ROUND($D$4*R341,-1)</f>
        <v>3680</v>
      </c>
      <c r="I341" s="241" t="n">
        <v>2</v>
      </c>
      <c r="J341" s="242" t="n">
        <f aca="false">F341*H341*I341</f>
        <v>0</v>
      </c>
      <c r="K341" s="239"/>
      <c r="L341" s="239"/>
      <c r="M341" s="240" t="n">
        <f aca="false">ROUND($D$4*V341,-1)</f>
        <v>420</v>
      </c>
      <c r="N341" s="241" t="n">
        <v>1</v>
      </c>
      <c r="O341" s="242" t="n">
        <f aca="false">K341*M341*N341</f>
        <v>0</v>
      </c>
      <c r="P341" s="138"/>
      <c r="Q341" s="193"/>
      <c r="R341" s="194" t="n">
        <f aca="false">AD341</f>
        <v>0.192</v>
      </c>
      <c r="S341" s="237"/>
      <c r="T341" s="195"/>
      <c r="U341" s="193"/>
      <c r="V341" s="194" t="n">
        <f aca="false">AE341</f>
        <v>0.022</v>
      </c>
      <c r="W341" s="197"/>
      <c r="X341" s="195"/>
      <c r="AB341" s="131" t="n">
        <v>14018</v>
      </c>
      <c r="AD341" s="194" t="n">
        <v>0.192</v>
      </c>
      <c r="AE341" s="253" t="n">
        <v>0.022</v>
      </c>
    </row>
    <row r="342" customFormat="false" ht="24.75" hidden="false" customHeight="true" outlineLevel="1" collapsed="false">
      <c r="A342" s="375" t="n">
        <v>5</v>
      </c>
      <c r="B342" s="376" t="s">
        <v>406</v>
      </c>
      <c r="C342" s="377" t="s">
        <v>405</v>
      </c>
      <c r="D342" s="373" t="s">
        <v>407</v>
      </c>
      <c r="E342" s="378" t="s">
        <v>176</v>
      </c>
      <c r="F342" s="239"/>
      <c r="G342" s="239"/>
      <c r="H342" s="240" t="n">
        <f aca="false">ROUND($D$4*R342,-1)</f>
        <v>8140</v>
      </c>
      <c r="I342" s="240" t="n">
        <v>2</v>
      </c>
      <c r="J342" s="242" t="n">
        <f aca="false">F342*H342*I342</f>
        <v>0</v>
      </c>
      <c r="K342" s="239"/>
      <c r="L342" s="239"/>
      <c r="M342" s="240" t="n">
        <f aca="false">ROUND($D$4*V342,-1)</f>
        <v>4100</v>
      </c>
      <c r="N342" s="241" t="n">
        <v>1</v>
      </c>
      <c r="O342" s="242" t="n">
        <f aca="false">K342*M342*N342</f>
        <v>0</v>
      </c>
      <c r="P342" s="138"/>
      <c r="Q342" s="193"/>
      <c r="R342" s="194" t="n">
        <f aca="false">AD342</f>
        <v>0.425</v>
      </c>
      <c r="S342" s="237"/>
      <c r="T342" s="195"/>
      <c r="U342" s="193"/>
      <c r="V342" s="194" t="n">
        <f aca="false">AE342</f>
        <v>0.214</v>
      </c>
      <c r="W342" s="197"/>
      <c r="X342" s="195"/>
      <c r="AB342" s="131" t="n">
        <v>14020</v>
      </c>
      <c r="AD342" s="194" t="n">
        <v>0.425</v>
      </c>
      <c r="AE342" s="253" t="n">
        <v>0.214</v>
      </c>
    </row>
    <row r="343" customFormat="false" ht="24.75" hidden="false" customHeight="true" outlineLevel="1" collapsed="false">
      <c r="A343" s="375"/>
      <c r="B343" s="376"/>
      <c r="C343" s="377"/>
      <c r="D343" s="373" t="s">
        <v>408</v>
      </c>
      <c r="E343" s="378"/>
      <c r="F343" s="239"/>
      <c r="G343" s="239"/>
      <c r="H343" s="240"/>
      <c r="I343" s="240"/>
      <c r="J343" s="242" t="n">
        <f aca="false">F343*H343*I343</f>
        <v>0</v>
      </c>
      <c r="K343" s="239"/>
      <c r="L343" s="239"/>
      <c r="M343" s="240" t="n">
        <f aca="false">ROUND($D$4*V343,-1)</f>
        <v>5730</v>
      </c>
      <c r="N343" s="241" t="n">
        <v>1</v>
      </c>
      <c r="O343" s="242" t="n">
        <f aca="false">K343*M343*N343</f>
        <v>0</v>
      </c>
      <c r="P343" s="138"/>
      <c r="Q343" s="193"/>
      <c r="R343" s="194"/>
      <c r="S343" s="237"/>
      <c r="T343" s="195"/>
      <c r="U343" s="193"/>
      <c r="V343" s="194" t="n">
        <f aca="false">AE343</f>
        <v>0.299</v>
      </c>
      <c r="W343" s="197"/>
      <c r="X343" s="195"/>
      <c r="AB343" s="131" t="n">
        <v>14021</v>
      </c>
      <c r="AD343" s="194"/>
      <c r="AE343" s="253" t="n">
        <v>0.299</v>
      </c>
    </row>
    <row r="344" customFormat="false" ht="24.75" hidden="false" customHeight="true" outlineLevel="1" collapsed="false">
      <c r="A344" s="375"/>
      <c r="B344" s="376"/>
      <c r="C344" s="377" t="s">
        <v>409</v>
      </c>
      <c r="D344" s="373" t="s">
        <v>407</v>
      </c>
      <c r="E344" s="378"/>
      <c r="F344" s="239"/>
      <c r="G344" s="239"/>
      <c r="H344" s="240" t="n">
        <f aca="false">ROUND($D$4*R344,-1)</f>
        <v>8540</v>
      </c>
      <c r="I344" s="241" t="n">
        <v>2</v>
      </c>
      <c r="J344" s="242" t="n">
        <f aca="false">F344*H344*I344</f>
        <v>0</v>
      </c>
      <c r="K344" s="239"/>
      <c r="L344" s="239"/>
      <c r="M344" s="240" t="n">
        <f aca="false">ROUND($D$4*V344,-1)</f>
        <v>3680</v>
      </c>
      <c r="N344" s="241" t="n">
        <v>1</v>
      </c>
      <c r="O344" s="242" t="n">
        <f aca="false">K344*M344*N344</f>
        <v>0</v>
      </c>
      <c r="P344" s="138"/>
      <c r="Q344" s="193"/>
      <c r="R344" s="194" t="n">
        <f aca="false">AD344</f>
        <v>0.446</v>
      </c>
      <c r="S344" s="237"/>
      <c r="T344" s="195"/>
      <c r="U344" s="193"/>
      <c r="V344" s="194" t="n">
        <f aca="false">AE344</f>
        <v>0.192</v>
      </c>
      <c r="W344" s="197"/>
      <c r="X344" s="195"/>
      <c r="AB344" s="131" t="n">
        <v>14022</v>
      </c>
      <c r="AD344" s="194" t="n">
        <v>0.446</v>
      </c>
      <c r="AE344" s="253" t="n">
        <v>0.192</v>
      </c>
    </row>
    <row r="345" customFormat="false" ht="24.75" hidden="false" customHeight="true" outlineLevel="1" collapsed="false">
      <c r="A345" s="375"/>
      <c r="B345" s="376"/>
      <c r="C345" s="377"/>
      <c r="D345" s="373" t="s">
        <v>408</v>
      </c>
      <c r="E345" s="378"/>
      <c r="F345" s="239"/>
      <c r="G345" s="239"/>
      <c r="H345" s="240" t="n">
        <f aca="false">ROUND($D$4*R345,-1)</f>
        <v>8960</v>
      </c>
      <c r="I345" s="241" t="n">
        <v>2</v>
      </c>
      <c r="J345" s="242" t="n">
        <f aca="false">F345*H345*I345</f>
        <v>0</v>
      </c>
      <c r="K345" s="239"/>
      <c r="L345" s="239"/>
      <c r="M345" s="240" t="n">
        <f aca="false">ROUND($D$4*V345,-1)</f>
        <v>5710</v>
      </c>
      <c r="N345" s="241" t="n">
        <v>1</v>
      </c>
      <c r="O345" s="242" t="n">
        <f aca="false">K345*M345*N345</f>
        <v>0</v>
      </c>
      <c r="P345" s="138"/>
      <c r="Q345" s="193"/>
      <c r="R345" s="194" t="n">
        <f aca="false">AD345</f>
        <v>0.468</v>
      </c>
      <c r="S345" s="237"/>
      <c r="T345" s="195"/>
      <c r="U345" s="193"/>
      <c r="V345" s="194" t="n">
        <f aca="false">AE345</f>
        <v>0.298</v>
      </c>
      <c r="W345" s="197"/>
      <c r="X345" s="195"/>
      <c r="AB345" s="131" t="n">
        <v>14023</v>
      </c>
      <c r="AD345" s="194" t="n">
        <v>0.468</v>
      </c>
      <c r="AE345" s="253" t="n">
        <v>0.298</v>
      </c>
    </row>
    <row r="346" customFormat="false" ht="24.75" hidden="false" customHeight="true" outlineLevel="1" collapsed="false">
      <c r="A346" s="375"/>
      <c r="B346" s="376"/>
      <c r="C346" s="377" t="s">
        <v>410</v>
      </c>
      <c r="D346" s="373" t="s">
        <v>407</v>
      </c>
      <c r="E346" s="378"/>
      <c r="F346" s="239"/>
      <c r="G346" s="239"/>
      <c r="H346" s="240" t="n">
        <f aca="false">ROUND($D$4*R346,-1)</f>
        <v>8960</v>
      </c>
      <c r="I346" s="241" t="n">
        <v>2</v>
      </c>
      <c r="J346" s="242" t="n">
        <f aca="false">F346*H346*I346</f>
        <v>0</v>
      </c>
      <c r="K346" s="239"/>
      <c r="L346" s="239"/>
      <c r="M346" s="240" t="n">
        <f aca="false">ROUND($D$4*V346,-1)</f>
        <v>3260</v>
      </c>
      <c r="N346" s="241" t="n">
        <v>1</v>
      </c>
      <c r="O346" s="242" t="n">
        <f aca="false">K346*M346*N346</f>
        <v>0</v>
      </c>
      <c r="P346" s="138"/>
      <c r="Q346" s="193"/>
      <c r="R346" s="194" t="n">
        <f aca="false">AD346</f>
        <v>0.468</v>
      </c>
      <c r="S346" s="237"/>
      <c r="T346" s="195"/>
      <c r="U346" s="193"/>
      <c r="V346" s="194" t="n">
        <f aca="false">AE346</f>
        <v>0.17</v>
      </c>
      <c r="W346" s="197"/>
      <c r="X346" s="195"/>
      <c r="Y346" s="137" t="s">
        <v>247</v>
      </c>
      <c r="AB346" s="131" t="n">
        <v>14024</v>
      </c>
      <c r="AD346" s="194" t="n">
        <v>0.468</v>
      </c>
      <c r="AE346" s="253" t="n">
        <v>0.17</v>
      </c>
    </row>
    <row r="347" customFormat="false" ht="24.75" hidden="false" customHeight="true" outlineLevel="1" collapsed="false">
      <c r="A347" s="375"/>
      <c r="B347" s="376"/>
      <c r="C347" s="377"/>
      <c r="D347" s="373" t="s">
        <v>408</v>
      </c>
      <c r="E347" s="378"/>
      <c r="F347" s="239"/>
      <c r="G347" s="239"/>
      <c r="H347" s="240" t="n">
        <f aca="false">ROUND($D$4*R347,-1)</f>
        <v>9790</v>
      </c>
      <c r="I347" s="241" t="n">
        <v>2</v>
      </c>
      <c r="J347" s="242" t="n">
        <f aca="false">F347*H347*I347</f>
        <v>0</v>
      </c>
      <c r="K347" s="239"/>
      <c r="L347" s="239"/>
      <c r="M347" s="240" t="n">
        <f aca="false">ROUND($D$4*V347,-1)</f>
        <v>5710</v>
      </c>
      <c r="N347" s="241" t="n">
        <v>1</v>
      </c>
      <c r="O347" s="242" t="n">
        <f aca="false">K347*M347*N347</f>
        <v>0</v>
      </c>
      <c r="P347" s="138"/>
      <c r="Q347" s="193"/>
      <c r="R347" s="194" t="n">
        <f aca="false">AD347</f>
        <v>0.511</v>
      </c>
      <c r="S347" s="237"/>
      <c r="T347" s="195"/>
      <c r="U347" s="193"/>
      <c r="V347" s="194" t="n">
        <f aca="false">AE347</f>
        <v>0.298</v>
      </c>
      <c r="W347" s="197"/>
      <c r="X347" s="195"/>
      <c r="Y347" s="137" t="s">
        <v>247</v>
      </c>
      <c r="AB347" s="131" t="n">
        <v>14025</v>
      </c>
      <c r="AD347" s="194" t="n">
        <v>0.511</v>
      </c>
      <c r="AE347" s="253" t="n">
        <v>0.298</v>
      </c>
    </row>
    <row r="348" customFormat="false" ht="24.75" hidden="false" customHeight="true" outlineLevel="1" collapsed="false">
      <c r="A348" s="375"/>
      <c r="B348" s="376"/>
      <c r="C348" s="377" t="s">
        <v>411</v>
      </c>
      <c r="D348" s="373" t="s">
        <v>407</v>
      </c>
      <c r="E348" s="378"/>
      <c r="F348" s="239"/>
      <c r="G348" s="239"/>
      <c r="H348" s="240" t="n">
        <f aca="false">ROUND($D$4*R348,-1)</f>
        <v>9790</v>
      </c>
      <c r="I348" s="241" t="n">
        <v>2</v>
      </c>
      <c r="J348" s="242" t="n">
        <f aca="false">F348*H348*I348</f>
        <v>0</v>
      </c>
      <c r="K348" s="239"/>
      <c r="L348" s="239"/>
      <c r="M348" s="240" t="n">
        <f aca="false">ROUND($D$4*V348,-1)</f>
        <v>3680</v>
      </c>
      <c r="N348" s="241" t="n">
        <v>1</v>
      </c>
      <c r="O348" s="242" t="n">
        <f aca="false">K348*M348*N348</f>
        <v>0</v>
      </c>
      <c r="P348" s="138"/>
      <c r="Q348" s="193"/>
      <c r="R348" s="194" t="n">
        <f aca="false">AD348</f>
        <v>0.511</v>
      </c>
      <c r="S348" s="237"/>
      <c r="T348" s="195"/>
      <c r="U348" s="193"/>
      <c r="V348" s="194" t="n">
        <f aca="false">AE348</f>
        <v>0.192</v>
      </c>
      <c r="W348" s="197"/>
      <c r="X348" s="195"/>
      <c r="Y348" s="135" t="n">
        <v>0.043</v>
      </c>
      <c r="Z348" s="135" t="n">
        <v>0.022</v>
      </c>
      <c r="AB348" s="131" t="n">
        <v>14026</v>
      </c>
      <c r="AD348" s="194" t="n">
        <f aca="false">AD346+$Y$348</f>
        <v>0.511</v>
      </c>
      <c r="AE348" s="253" t="n">
        <f aca="false">AE346+$Z$348</f>
        <v>0.192</v>
      </c>
      <c r="AG348" s="259" t="s">
        <v>412</v>
      </c>
    </row>
    <row r="349" customFormat="false" ht="24.75" hidden="false" customHeight="true" outlineLevel="1" collapsed="false">
      <c r="A349" s="375"/>
      <c r="B349" s="376"/>
      <c r="C349" s="377"/>
      <c r="D349" s="373" t="s">
        <v>408</v>
      </c>
      <c r="E349" s="378"/>
      <c r="F349" s="239"/>
      <c r="G349" s="239"/>
      <c r="H349" s="240" t="n">
        <f aca="false">ROUND($D$4*R349,-1)</f>
        <v>10610</v>
      </c>
      <c r="I349" s="241" t="n">
        <v>2</v>
      </c>
      <c r="J349" s="242" t="n">
        <f aca="false">F349*H349*I349</f>
        <v>0</v>
      </c>
      <c r="K349" s="239"/>
      <c r="L349" s="239"/>
      <c r="M349" s="240" t="n">
        <f aca="false">ROUND($D$4*V349,-1)</f>
        <v>6530</v>
      </c>
      <c r="N349" s="241" t="n">
        <v>1</v>
      </c>
      <c r="O349" s="242" t="n">
        <f aca="false">K349*M349*N349</f>
        <v>0</v>
      </c>
      <c r="P349" s="138"/>
      <c r="Q349" s="193"/>
      <c r="R349" s="194" t="n">
        <f aca="false">AD349</f>
        <v>0.554</v>
      </c>
      <c r="S349" s="237"/>
      <c r="T349" s="195"/>
      <c r="U349" s="193"/>
      <c r="V349" s="194" t="n">
        <f aca="false">AE349</f>
        <v>0.341</v>
      </c>
      <c r="W349" s="197"/>
      <c r="X349" s="195"/>
      <c r="Y349" s="379" t="n">
        <v>0.043</v>
      </c>
      <c r="Z349" s="135" t="n">
        <v>0.043</v>
      </c>
      <c r="AB349" s="131" t="n">
        <v>14027</v>
      </c>
      <c r="AD349" s="194" t="n">
        <f aca="false">AD347+$Y$348</f>
        <v>0.554</v>
      </c>
      <c r="AE349" s="253" t="n">
        <f aca="false">AE347+$Z$349</f>
        <v>0.341</v>
      </c>
      <c r="AG349" s="259" t="s">
        <v>413</v>
      </c>
    </row>
    <row r="350" customFormat="false" ht="24.75" hidden="false" customHeight="true" outlineLevel="1" collapsed="false">
      <c r="A350" s="375"/>
      <c r="B350" s="376"/>
      <c r="C350" s="377" t="s">
        <v>414</v>
      </c>
      <c r="D350" s="373" t="s">
        <v>407</v>
      </c>
      <c r="E350" s="378"/>
      <c r="F350" s="239"/>
      <c r="G350" s="239"/>
      <c r="H350" s="240" t="n">
        <f aca="false">ROUND($D$4*R350,-1)</f>
        <v>10610</v>
      </c>
      <c r="I350" s="241" t="n">
        <v>2</v>
      </c>
      <c r="J350" s="242" t="n">
        <f aca="false">F350*H350*I350</f>
        <v>0</v>
      </c>
      <c r="K350" s="239"/>
      <c r="L350" s="239"/>
      <c r="M350" s="240" t="n">
        <f aca="false">ROUND($D$4*V350,-1)</f>
        <v>4100</v>
      </c>
      <c r="N350" s="241" t="n">
        <v>1</v>
      </c>
      <c r="O350" s="242" t="n">
        <f aca="false">K350*M350*N350</f>
        <v>0</v>
      </c>
      <c r="P350" s="138"/>
      <c r="Q350" s="193"/>
      <c r="R350" s="194" t="n">
        <f aca="false">AD350</f>
        <v>0.554</v>
      </c>
      <c r="S350" s="237"/>
      <c r="T350" s="195"/>
      <c r="U350" s="193"/>
      <c r="V350" s="194" t="n">
        <f aca="false">AE350</f>
        <v>0.214</v>
      </c>
      <c r="W350" s="197"/>
      <c r="X350" s="195"/>
      <c r="AB350" s="131" t="n">
        <v>14028</v>
      </c>
      <c r="AD350" s="194" t="n">
        <f aca="false">AD348+$Y$348</f>
        <v>0.554</v>
      </c>
      <c r="AE350" s="253" t="n">
        <f aca="false">AE348+$Z$348</f>
        <v>0.214</v>
      </c>
      <c r="AG350" s="259" t="s">
        <v>415</v>
      </c>
    </row>
    <row r="351" customFormat="false" ht="24.75" hidden="false" customHeight="true" outlineLevel="1" collapsed="false">
      <c r="A351" s="375"/>
      <c r="B351" s="376"/>
      <c r="C351" s="377"/>
      <c r="D351" s="373" t="s">
        <v>408</v>
      </c>
      <c r="E351" s="378"/>
      <c r="F351" s="239"/>
      <c r="G351" s="239"/>
      <c r="H351" s="240" t="n">
        <f aca="false">ROUND($D$4*R351,-1)</f>
        <v>11430</v>
      </c>
      <c r="I351" s="241" t="n">
        <v>2</v>
      </c>
      <c r="J351" s="242" t="n">
        <f aca="false">F351*H351*I351</f>
        <v>0</v>
      </c>
      <c r="K351" s="239"/>
      <c r="L351" s="239"/>
      <c r="M351" s="240" t="n">
        <f aca="false">ROUND($D$4*V351,-1)</f>
        <v>7350</v>
      </c>
      <c r="N351" s="241" t="n">
        <v>1</v>
      </c>
      <c r="O351" s="242" t="n">
        <f aca="false">K351*M351*N351</f>
        <v>0</v>
      </c>
      <c r="P351" s="138"/>
      <c r="Q351" s="193"/>
      <c r="R351" s="194" t="n">
        <f aca="false">AD351</f>
        <v>0.597</v>
      </c>
      <c r="S351" s="237"/>
      <c r="T351" s="195"/>
      <c r="U351" s="193"/>
      <c r="V351" s="194" t="n">
        <f aca="false">AE351</f>
        <v>0.384</v>
      </c>
      <c r="W351" s="197"/>
      <c r="X351" s="195"/>
      <c r="AB351" s="131" t="n">
        <v>14029</v>
      </c>
      <c r="AD351" s="194" t="n">
        <f aca="false">AD349+$Y$348</f>
        <v>0.597</v>
      </c>
      <c r="AE351" s="253" t="n">
        <f aca="false">AE349+$Z$349</f>
        <v>0.384</v>
      </c>
      <c r="AG351" s="259" t="s">
        <v>416</v>
      </c>
    </row>
    <row r="352" customFormat="false" ht="24.75" hidden="false" customHeight="true" outlineLevel="1" collapsed="false">
      <c r="A352" s="375"/>
      <c r="B352" s="376"/>
      <c r="C352" s="377" t="s">
        <v>417</v>
      </c>
      <c r="D352" s="373" t="s">
        <v>407</v>
      </c>
      <c r="E352" s="378"/>
      <c r="F352" s="239"/>
      <c r="G352" s="239"/>
      <c r="H352" s="240" t="n">
        <f aca="false">ROUND($D$4*R352,-1)</f>
        <v>11430</v>
      </c>
      <c r="I352" s="241" t="n">
        <v>2</v>
      </c>
      <c r="J352" s="242" t="n">
        <f aca="false">F352*H352*I352</f>
        <v>0</v>
      </c>
      <c r="K352" s="239"/>
      <c r="L352" s="239"/>
      <c r="M352" s="240" t="n">
        <f aca="false">ROUND($D$4*V352,-1)</f>
        <v>4520</v>
      </c>
      <c r="N352" s="241" t="n">
        <v>1</v>
      </c>
      <c r="O352" s="242" t="n">
        <f aca="false">K352*M352*N352</f>
        <v>0</v>
      </c>
      <c r="P352" s="138"/>
      <c r="Q352" s="193"/>
      <c r="R352" s="194" t="n">
        <f aca="false">AD352</f>
        <v>0.597</v>
      </c>
      <c r="S352" s="237"/>
      <c r="T352" s="195"/>
      <c r="U352" s="193"/>
      <c r="V352" s="194" t="n">
        <f aca="false">AE352</f>
        <v>0.236</v>
      </c>
      <c r="W352" s="197"/>
      <c r="X352" s="195"/>
      <c r="AB352" s="131" t="n">
        <v>14030</v>
      </c>
      <c r="AD352" s="194" t="n">
        <f aca="false">AD350+$Y$348</f>
        <v>0.597</v>
      </c>
      <c r="AE352" s="253" t="n">
        <f aca="false">AE350+$Z$348</f>
        <v>0.236</v>
      </c>
      <c r="AG352" s="259" t="s">
        <v>418</v>
      </c>
    </row>
    <row r="353" customFormat="false" ht="24.75" hidden="false" customHeight="true" outlineLevel="1" collapsed="false">
      <c r="A353" s="375"/>
      <c r="B353" s="376"/>
      <c r="C353" s="377"/>
      <c r="D353" s="373" t="s">
        <v>408</v>
      </c>
      <c r="E353" s="378"/>
      <c r="F353" s="239"/>
      <c r="G353" s="239"/>
      <c r="H353" s="240" t="n">
        <f aca="false">ROUND($D$4*R353,-1)</f>
        <v>12260</v>
      </c>
      <c r="I353" s="241" t="n">
        <v>2</v>
      </c>
      <c r="J353" s="242" t="n">
        <f aca="false">F353*H353*I353</f>
        <v>0</v>
      </c>
      <c r="K353" s="239"/>
      <c r="L353" s="239"/>
      <c r="M353" s="240" t="n">
        <f aca="false">ROUND($D$4*V353,-1)</f>
        <v>8180</v>
      </c>
      <c r="N353" s="241" t="n">
        <v>1</v>
      </c>
      <c r="O353" s="242" t="n">
        <f aca="false">K353*M353*N353</f>
        <v>0</v>
      </c>
      <c r="P353" s="138"/>
      <c r="Q353" s="193"/>
      <c r="R353" s="194" t="n">
        <f aca="false">AD353</f>
        <v>0.64</v>
      </c>
      <c r="S353" s="237"/>
      <c r="T353" s="195"/>
      <c r="U353" s="193"/>
      <c r="V353" s="194" t="n">
        <f aca="false">AE353</f>
        <v>0.427</v>
      </c>
      <c r="W353" s="197"/>
      <c r="X353" s="195"/>
      <c r="AB353" s="131" t="n">
        <v>14031</v>
      </c>
      <c r="AD353" s="194" t="n">
        <f aca="false">AD351+$Y$348</f>
        <v>0.64</v>
      </c>
      <c r="AE353" s="253" t="n">
        <f aca="false">AE351+$Z$349</f>
        <v>0.427</v>
      </c>
      <c r="AG353" s="259" t="s">
        <v>419</v>
      </c>
    </row>
    <row r="354" customFormat="false" ht="24.75" hidden="false" customHeight="true" outlineLevel="1" collapsed="false">
      <c r="A354" s="375"/>
      <c r="B354" s="376"/>
      <c r="C354" s="377" t="s">
        <v>420</v>
      </c>
      <c r="D354" s="373" t="s">
        <v>407</v>
      </c>
      <c r="E354" s="378"/>
      <c r="F354" s="239"/>
      <c r="G354" s="239"/>
      <c r="H354" s="240" t="n">
        <f aca="false">ROUND($D$4*R354,-1)</f>
        <v>12260</v>
      </c>
      <c r="I354" s="241" t="n">
        <v>2</v>
      </c>
      <c r="J354" s="242" t="n">
        <f aca="false">F354*H354*I354</f>
        <v>0</v>
      </c>
      <c r="K354" s="239"/>
      <c r="L354" s="239"/>
      <c r="M354" s="240" t="n">
        <f aca="false">ROUND($D$4*V354,-1)</f>
        <v>4940</v>
      </c>
      <c r="N354" s="241" t="n">
        <v>1</v>
      </c>
      <c r="O354" s="242" t="n">
        <f aca="false">K354*M354*N354</f>
        <v>0</v>
      </c>
      <c r="P354" s="138"/>
      <c r="Q354" s="193"/>
      <c r="R354" s="194" t="n">
        <f aca="false">AD354</f>
        <v>0.64</v>
      </c>
      <c r="S354" s="237"/>
      <c r="T354" s="195"/>
      <c r="U354" s="193"/>
      <c r="V354" s="194" t="n">
        <f aca="false">AE354</f>
        <v>0.258</v>
      </c>
      <c r="W354" s="197"/>
      <c r="X354" s="195"/>
      <c r="AB354" s="131" t="n">
        <v>14032</v>
      </c>
      <c r="AD354" s="194" t="n">
        <f aca="false">AD352+$Y$348</f>
        <v>0.64</v>
      </c>
      <c r="AE354" s="253" t="n">
        <f aca="false">AE352+$Z$348</f>
        <v>0.258</v>
      </c>
      <c r="AG354" s="259" t="s">
        <v>421</v>
      </c>
    </row>
    <row r="355" customFormat="false" ht="24.75" hidden="false" customHeight="true" outlineLevel="1" collapsed="false">
      <c r="A355" s="375"/>
      <c r="B355" s="376"/>
      <c r="C355" s="377"/>
      <c r="D355" s="373" t="s">
        <v>408</v>
      </c>
      <c r="E355" s="378"/>
      <c r="F355" s="239"/>
      <c r="G355" s="239"/>
      <c r="H355" s="240" t="n">
        <f aca="false">ROUND($D$4*R355,-1)</f>
        <v>13080</v>
      </c>
      <c r="I355" s="241" t="n">
        <v>2</v>
      </c>
      <c r="J355" s="242" t="n">
        <f aca="false">F355*H355*I355</f>
        <v>0</v>
      </c>
      <c r="K355" s="239"/>
      <c r="L355" s="239"/>
      <c r="M355" s="240" t="n">
        <f aca="false">ROUND($D$4*V355,-1)</f>
        <v>9000</v>
      </c>
      <c r="N355" s="241" t="n">
        <v>1</v>
      </c>
      <c r="O355" s="242" t="n">
        <f aca="false">K355*M355*N355</f>
        <v>0</v>
      </c>
      <c r="P355" s="138"/>
      <c r="Q355" s="193"/>
      <c r="R355" s="194" t="n">
        <f aca="false">AD355</f>
        <v>0.683</v>
      </c>
      <c r="S355" s="237"/>
      <c r="T355" s="195"/>
      <c r="U355" s="193"/>
      <c r="V355" s="194" t="n">
        <f aca="false">AE355</f>
        <v>0.47</v>
      </c>
      <c r="W355" s="197"/>
      <c r="X355" s="195"/>
      <c r="AB355" s="131" t="n">
        <v>14033</v>
      </c>
      <c r="AD355" s="194" t="n">
        <f aca="false">AD353+$Y$348</f>
        <v>0.683</v>
      </c>
      <c r="AE355" s="253" t="n">
        <f aca="false">AE353+$Z$349</f>
        <v>0.47</v>
      </c>
      <c r="AG355" s="259" t="s">
        <v>422</v>
      </c>
    </row>
    <row r="356" customFormat="false" ht="24.75" hidden="false" customHeight="true" outlineLevel="1" collapsed="false">
      <c r="A356" s="375"/>
      <c r="B356" s="376"/>
      <c r="C356" s="377" t="s">
        <v>423</v>
      </c>
      <c r="D356" s="373" t="s">
        <v>407</v>
      </c>
      <c r="E356" s="378"/>
      <c r="F356" s="239"/>
      <c r="G356" s="239"/>
      <c r="H356" s="240" t="n">
        <f aca="false">ROUND($D$4*R356,-1)</f>
        <v>13080</v>
      </c>
      <c r="I356" s="241" t="n">
        <v>2</v>
      </c>
      <c r="J356" s="242" t="n">
        <f aca="false">F356*H356*I356</f>
        <v>0</v>
      </c>
      <c r="K356" s="239"/>
      <c r="L356" s="239"/>
      <c r="M356" s="240" t="n">
        <f aca="false">ROUND($D$4*V356,-1)</f>
        <v>5360</v>
      </c>
      <c r="N356" s="241" t="n">
        <v>1</v>
      </c>
      <c r="O356" s="242" t="n">
        <f aca="false">K356*M356*N356</f>
        <v>0</v>
      </c>
      <c r="P356" s="138"/>
      <c r="Q356" s="193"/>
      <c r="R356" s="194" t="n">
        <f aca="false">AD356</f>
        <v>0.683</v>
      </c>
      <c r="S356" s="237"/>
      <c r="T356" s="195"/>
      <c r="U356" s="193"/>
      <c r="V356" s="194" t="n">
        <f aca="false">AE356</f>
        <v>0.28</v>
      </c>
      <c r="W356" s="197"/>
      <c r="X356" s="195"/>
      <c r="AB356" s="131" t="n">
        <v>14034</v>
      </c>
      <c r="AD356" s="194" t="n">
        <f aca="false">AD354+$Y$348</f>
        <v>0.683</v>
      </c>
      <c r="AE356" s="253" t="n">
        <f aca="false">AE354+$Z$348</f>
        <v>0.28</v>
      </c>
      <c r="AG356" s="259" t="s">
        <v>424</v>
      </c>
    </row>
    <row r="357" customFormat="false" ht="24.75" hidden="false" customHeight="true" outlineLevel="1" collapsed="false">
      <c r="A357" s="375"/>
      <c r="B357" s="376"/>
      <c r="C357" s="377"/>
      <c r="D357" s="373" t="s">
        <v>408</v>
      </c>
      <c r="E357" s="378"/>
      <c r="F357" s="239"/>
      <c r="G357" s="239"/>
      <c r="H357" s="240" t="n">
        <f aca="false">ROUND($D$4*R357,-1)</f>
        <v>13900</v>
      </c>
      <c r="I357" s="241" t="n">
        <v>2</v>
      </c>
      <c r="J357" s="242" t="n">
        <f aca="false">F357*H357*I357</f>
        <v>0</v>
      </c>
      <c r="K357" s="239"/>
      <c r="L357" s="239"/>
      <c r="M357" s="240" t="n">
        <f aca="false">ROUND($D$4*V357,-1)</f>
        <v>9820</v>
      </c>
      <c r="N357" s="241" t="n">
        <v>1</v>
      </c>
      <c r="O357" s="242" t="n">
        <f aca="false">K357*M357*N357</f>
        <v>0</v>
      </c>
      <c r="P357" s="138"/>
      <c r="Q357" s="193"/>
      <c r="R357" s="194" t="n">
        <f aca="false">AD357</f>
        <v>0.726</v>
      </c>
      <c r="S357" s="237"/>
      <c r="T357" s="195"/>
      <c r="U357" s="193"/>
      <c r="V357" s="194" t="n">
        <f aca="false">AE357</f>
        <v>0.513</v>
      </c>
      <c r="W357" s="197"/>
      <c r="X357" s="195"/>
      <c r="AB357" s="131" t="n">
        <v>14035</v>
      </c>
      <c r="AD357" s="194" t="n">
        <f aca="false">AD355+$Y$348</f>
        <v>0.726</v>
      </c>
      <c r="AE357" s="253" t="n">
        <f aca="false">AE355+$Z$349</f>
        <v>0.513</v>
      </c>
      <c r="AG357" s="259" t="s">
        <v>425</v>
      </c>
    </row>
    <row r="358" customFormat="false" ht="24.75" hidden="false" customHeight="true" outlineLevel="1" collapsed="false">
      <c r="A358" s="375"/>
      <c r="B358" s="376"/>
      <c r="C358" s="377" t="s">
        <v>426</v>
      </c>
      <c r="D358" s="373" t="s">
        <v>407</v>
      </c>
      <c r="E358" s="378"/>
      <c r="F358" s="239"/>
      <c r="G358" s="239"/>
      <c r="H358" s="240" t="n">
        <f aca="false">ROUND($D$4*R358,-1)</f>
        <v>13900</v>
      </c>
      <c r="I358" s="241" t="n">
        <v>2</v>
      </c>
      <c r="J358" s="242" t="n">
        <f aca="false">F358*H358*I358</f>
        <v>0</v>
      </c>
      <c r="K358" s="239"/>
      <c r="L358" s="239"/>
      <c r="M358" s="240" t="n">
        <f aca="false">ROUND($D$4*V358,-1)</f>
        <v>5780</v>
      </c>
      <c r="N358" s="241" t="n">
        <v>1</v>
      </c>
      <c r="O358" s="242" t="n">
        <f aca="false">K358*M358*N358</f>
        <v>0</v>
      </c>
      <c r="P358" s="138"/>
      <c r="Q358" s="193"/>
      <c r="R358" s="194" t="n">
        <f aca="false">AD358</f>
        <v>0.726</v>
      </c>
      <c r="S358" s="237"/>
      <c r="T358" s="195"/>
      <c r="U358" s="193"/>
      <c r="V358" s="194" t="n">
        <f aca="false">AE358</f>
        <v>0.302</v>
      </c>
      <c r="W358" s="197"/>
      <c r="X358" s="195"/>
      <c r="AB358" s="131" t="n">
        <v>14036</v>
      </c>
      <c r="AD358" s="194" t="n">
        <f aca="false">AD356+$Y$348</f>
        <v>0.726</v>
      </c>
      <c r="AE358" s="253" t="n">
        <f aca="false">AE356+$Z$348</f>
        <v>0.302</v>
      </c>
      <c r="AG358" s="259" t="s">
        <v>427</v>
      </c>
    </row>
    <row r="359" customFormat="false" ht="24.75" hidden="false" customHeight="true" outlineLevel="1" collapsed="false">
      <c r="A359" s="375"/>
      <c r="B359" s="376"/>
      <c r="C359" s="377"/>
      <c r="D359" s="373" t="s">
        <v>408</v>
      </c>
      <c r="E359" s="378"/>
      <c r="F359" s="239"/>
      <c r="G359" s="239"/>
      <c r="H359" s="240" t="n">
        <f aca="false">ROUND($D$4*R359,-1)</f>
        <v>14730</v>
      </c>
      <c r="I359" s="241" t="n">
        <v>2</v>
      </c>
      <c r="J359" s="242" t="n">
        <f aca="false">F359*H359*I359</f>
        <v>0</v>
      </c>
      <c r="K359" s="239"/>
      <c r="L359" s="239"/>
      <c r="M359" s="240" t="n">
        <f aca="false">ROUND($D$4*V359,-1)</f>
        <v>10650</v>
      </c>
      <c r="N359" s="241" t="n">
        <v>1</v>
      </c>
      <c r="O359" s="242" t="n">
        <f aca="false">K359*M359*N359</f>
        <v>0</v>
      </c>
      <c r="P359" s="138"/>
      <c r="Q359" s="193"/>
      <c r="R359" s="194" t="n">
        <f aca="false">AD359</f>
        <v>0.769</v>
      </c>
      <c r="S359" s="237"/>
      <c r="T359" s="195"/>
      <c r="U359" s="193"/>
      <c r="V359" s="194" t="n">
        <f aca="false">AE359</f>
        <v>0.556</v>
      </c>
      <c r="W359" s="197"/>
      <c r="X359" s="195"/>
      <c r="AB359" s="131" t="n">
        <v>14037</v>
      </c>
      <c r="AD359" s="194" t="n">
        <f aca="false">AD357+$Y$348</f>
        <v>0.769</v>
      </c>
      <c r="AE359" s="253" t="n">
        <f aca="false">AE357+$Z$349</f>
        <v>0.556</v>
      </c>
      <c r="AG359" s="259" t="s">
        <v>428</v>
      </c>
    </row>
    <row r="360" customFormat="false" ht="24.75" hidden="false" customHeight="true" outlineLevel="1" collapsed="false">
      <c r="A360" s="214"/>
      <c r="B360" s="215"/>
      <c r="C360" s="215"/>
      <c r="D360" s="215"/>
      <c r="E360" s="216" t="s">
        <v>170</v>
      </c>
      <c r="F360" s="217" t="s">
        <v>171</v>
      </c>
      <c r="G360" s="217"/>
      <c r="H360" s="217"/>
      <c r="I360" s="217"/>
      <c r="J360" s="218" t="n">
        <f aca="false">SUM(J324:J359)</f>
        <v>0</v>
      </c>
      <c r="K360" s="219" t="s">
        <v>172</v>
      </c>
      <c r="L360" s="219"/>
      <c r="M360" s="219"/>
      <c r="N360" s="219"/>
      <c r="O360" s="218" t="n">
        <f aca="false">SUM(O324:O359)</f>
        <v>0</v>
      </c>
      <c r="AD360" s="154"/>
      <c r="AE360" s="316"/>
    </row>
    <row r="361" customFormat="false" ht="24.75" hidden="false" customHeight="true" outlineLevel="1" collapsed="false">
      <c r="A361" s="221"/>
      <c r="B361" s="221"/>
      <c r="C361" s="221"/>
      <c r="D361" s="221"/>
      <c r="E361" s="222"/>
      <c r="F361" s="223"/>
      <c r="G361" s="223"/>
      <c r="H361" s="224"/>
      <c r="I361" s="224"/>
      <c r="J361" s="219" t="s">
        <v>429</v>
      </c>
      <c r="K361" s="219"/>
      <c r="L361" s="219"/>
      <c r="M361" s="219"/>
      <c r="N361" s="219"/>
      <c r="O361" s="218" t="n">
        <f aca="false">J360+O360</f>
        <v>0</v>
      </c>
      <c r="AD361" s="154"/>
      <c r="AE361" s="316"/>
    </row>
    <row r="362" customFormat="false" ht="12" hidden="false" customHeight="false" outlineLevel="1" collapsed="false"/>
    <row r="363" customFormat="false" ht="24.75" hidden="false" customHeight="true" outlineLevel="0" collapsed="false">
      <c r="A363" s="157"/>
      <c r="B363" s="158" t="s">
        <v>430</v>
      </c>
      <c r="O363" s="138" t="e">
        <f aca="false">O419</f>
        <v>#VALUE!</v>
      </c>
      <c r="Z363" s="135" t="n">
        <v>1</v>
      </c>
      <c r="AA363" s="135" t="s">
        <v>145</v>
      </c>
    </row>
    <row r="364" customFormat="false" ht="24.75" hidden="false" customHeight="true" outlineLevel="1" collapsed="false">
      <c r="A364" s="159" t="s">
        <v>146</v>
      </c>
      <c r="B364" s="159"/>
      <c r="C364" s="159"/>
      <c r="D364" s="159"/>
      <c r="E364" s="225" t="s">
        <v>101</v>
      </c>
      <c r="F364" s="161" t="s">
        <v>147</v>
      </c>
      <c r="G364" s="161"/>
      <c r="H364" s="161"/>
      <c r="I364" s="161"/>
      <c r="J364" s="161"/>
      <c r="K364" s="161" t="s">
        <v>148</v>
      </c>
      <c r="L364" s="161"/>
      <c r="M364" s="161"/>
      <c r="N364" s="161"/>
      <c r="O364" s="161"/>
      <c r="Q364" s="163" t="s">
        <v>149</v>
      </c>
      <c r="R364" s="163"/>
      <c r="S364" s="163"/>
      <c r="T364" s="163"/>
      <c r="U364" s="163" t="s">
        <v>150</v>
      </c>
      <c r="V364" s="163"/>
      <c r="W364" s="163"/>
      <c r="X364" s="163"/>
      <c r="Y364" s="137" t="s">
        <v>224</v>
      </c>
    </row>
    <row r="365" customFormat="false" ht="15.75" hidden="false" customHeight="true" outlineLevel="1" collapsed="false">
      <c r="A365" s="226" t="s">
        <v>151</v>
      </c>
      <c r="B365" s="226"/>
      <c r="C365" s="226"/>
      <c r="D365" s="227" t="s">
        <v>152</v>
      </c>
      <c r="E365" s="225"/>
      <c r="F365" s="167" t="s">
        <v>102</v>
      </c>
      <c r="G365" s="167"/>
      <c r="H365" s="168" t="s">
        <v>153</v>
      </c>
      <c r="I365" s="169" t="s">
        <v>133</v>
      </c>
      <c r="J365" s="170" t="s">
        <v>154</v>
      </c>
      <c r="K365" s="167" t="s">
        <v>102</v>
      </c>
      <c r="L365" s="167"/>
      <c r="M365" s="168" t="s">
        <v>153</v>
      </c>
      <c r="N365" s="169" t="s">
        <v>133</v>
      </c>
      <c r="O365" s="170" t="s">
        <v>154</v>
      </c>
      <c r="Q365" s="175" t="s">
        <v>47</v>
      </c>
      <c r="R365" s="176" t="s">
        <v>52</v>
      </c>
      <c r="S365" s="177" t="s">
        <v>54</v>
      </c>
      <c r="T365" s="177" t="s">
        <v>55</v>
      </c>
      <c r="U365" s="178" t="s">
        <v>47</v>
      </c>
      <c r="V365" s="176" t="s">
        <v>52</v>
      </c>
      <c r="W365" s="179" t="s">
        <v>54</v>
      </c>
      <c r="X365" s="179" t="s">
        <v>55</v>
      </c>
      <c r="AD365" s="163" t="s">
        <v>147</v>
      </c>
      <c r="AE365" s="180" t="s">
        <v>148</v>
      </c>
    </row>
    <row r="366" customFormat="false" ht="24.75" hidden="false" customHeight="true" outlineLevel="1" collapsed="false">
      <c r="A366" s="362" t="n">
        <v>1</v>
      </c>
      <c r="B366" s="290" t="s">
        <v>177</v>
      </c>
      <c r="C366" s="290"/>
      <c r="D366" s="344" t="s">
        <v>431</v>
      </c>
      <c r="E366" s="231" t="s">
        <v>178</v>
      </c>
      <c r="F366" s="232"/>
      <c r="G366" s="232"/>
      <c r="H366" s="190" t="n">
        <f aca="false">ROUND($D$4*R366,-1)</f>
        <v>3310</v>
      </c>
      <c r="I366" s="191" t="n">
        <v>2</v>
      </c>
      <c r="J366" s="235" t="n">
        <f aca="false">F366*H366*I366</f>
        <v>0</v>
      </c>
      <c r="K366" s="236"/>
      <c r="L366" s="236"/>
      <c r="M366" s="190"/>
      <c r="N366" s="191"/>
      <c r="O366" s="192"/>
      <c r="P366" s="380"/>
      <c r="Q366" s="193"/>
      <c r="R366" s="194" t="n">
        <f aca="false">AD366</f>
        <v>0.173</v>
      </c>
      <c r="S366" s="237"/>
      <c r="T366" s="195"/>
      <c r="U366" s="193"/>
      <c r="V366" s="237" t="n">
        <f aca="false">AE366</f>
        <v>0</v>
      </c>
      <c r="W366" s="197"/>
      <c r="X366" s="195"/>
      <c r="AA366" s="135" t="n">
        <v>10</v>
      </c>
      <c r="AB366" s="131" t="n">
        <v>15001</v>
      </c>
      <c r="AD366" s="194" t="n">
        <v>0.173</v>
      </c>
      <c r="AE366" s="195"/>
    </row>
    <row r="367" customFormat="false" ht="24.75" hidden="false" customHeight="true" outlineLevel="1" collapsed="false">
      <c r="A367" s="362"/>
      <c r="B367" s="290"/>
      <c r="C367" s="290"/>
      <c r="D367" s="351" t="s">
        <v>432</v>
      </c>
      <c r="E367" s="231"/>
      <c r="F367" s="239"/>
      <c r="G367" s="277"/>
      <c r="H367" s="240" t="e">
        <f aca="false">ROUND($D$4*(R366+furiwake(G367,$AA366,$AA367)*R367),-1)</f>
        <v>#VALUE!</v>
      </c>
      <c r="I367" s="241" t="n">
        <v>2</v>
      </c>
      <c r="J367" s="242" t="e">
        <f aca="false">F367*H367*I367</f>
        <v>#VALUE!</v>
      </c>
      <c r="K367" s="240"/>
      <c r="L367" s="240"/>
      <c r="M367" s="240"/>
      <c r="N367" s="241"/>
      <c r="O367" s="203"/>
      <c r="Q367" s="193"/>
      <c r="R367" s="194" t="n">
        <f aca="false">AD367</f>
        <v>0.005</v>
      </c>
      <c r="S367" s="237"/>
      <c r="T367" s="195"/>
      <c r="U367" s="193"/>
      <c r="V367" s="237" t="n">
        <f aca="false">AE367</f>
        <v>0</v>
      </c>
      <c r="W367" s="197"/>
      <c r="X367" s="195"/>
      <c r="AA367" s="135" t="n">
        <v>1</v>
      </c>
      <c r="AB367" s="131" t="n">
        <v>15002</v>
      </c>
      <c r="AD367" s="194" t="n">
        <v>0.005</v>
      </c>
      <c r="AE367" s="195"/>
      <c r="AG367" s="259" t="s">
        <v>433</v>
      </c>
    </row>
    <row r="368" customFormat="false" ht="8.25" hidden="false" customHeight="true" outlineLevel="1" collapsed="false">
      <c r="A368" s="208" t="n">
        <v>2</v>
      </c>
      <c r="B368" s="205" t="s">
        <v>434</v>
      </c>
      <c r="C368" s="205"/>
      <c r="D368" s="205"/>
      <c r="E368" s="207" t="s">
        <v>181</v>
      </c>
      <c r="F368" s="239"/>
      <c r="G368" s="239"/>
      <c r="H368" s="240" t="e">
        <f aca="false">calcRT($D$4,F368,$AA368:$AA370,R368:R370)</f>
        <v>#VALUE!</v>
      </c>
      <c r="I368" s="240" t="n">
        <v>2</v>
      </c>
      <c r="J368" s="242" t="e">
        <f aca="false">F368*H368*I368</f>
        <v>#VALUE!</v>
      </c>
      <c r="K368" s="243"/>
      <c r="L368" s="243"/>
      <c r="M368" s="240"/>
      <c r="N368" s="240"/>
      <c r="O368" s="203"/>
      <c r="P368" s="322"/>
      <c r="Q368" s="193"/>
      <c r="R368" s="194" t="n">
        <f aca="false">AD368</f>
        <v>0.077</v>
      </c>
      <c r="S368" s="237"/>
      <c r="T368" s="195"/>
      <c r="U368" s="193"/>
      <c r="V368" s="237" t="n">
        <f aca="false">AE368</f>
        <v>0</v>
      </c>
      <c r="W368" s="197"/>
      <c r="X368" s="195"/>
      <c r="Y368" s="137" t="s">
        <v>247</v>
      </c>
      <c r="AA368" s="135" t="n">
        <v>50</v>
      </c>
      <c r="AB368" s="131" t="n">
        <v>15003</v>
      </c>
      <c r="AD368" s="194" t="n">
        <v>0.077</v>
      </c>
      <c r="AE368" s="195"/>
      <c r="AG368" s="259" t="s">
        <v>435</v>
      </c>
    </row>
    <row r="369" customFormat="false" ht="8.25" hidden="false" customHeight="true" outlineLevel="1" collapsed="false">
      <c r="A369" s="208"/>
      <c r="B369" s="205"/>
      <c r="C369" s="205"/>
      <c r="D369" s="205"/>
      <c r="E369" s="207"/>
      <c r="F369" s="239"/>
      <c r="G369" s="239"/>
      <c r="H369" s="240"/>
      <c r="I369" s="240"/>
      <c r="J369" s="242"/>
      <c r="K369" s="243"/>
      <c r="L369" s="243"/>
      <c r="M369" s="240"/>
      <c r="N369" s="240"/>
      <c r="O369" s="203"/>
      <c r="P369" s="322"/>
      <c r="Q369" s="193"/>
      <c r="R369" s="194" t="n">
        <f aca="false">AD369</f>
        <v>0.068</v>
      </c>
      <c r="S369" s="237"/>
      <c r="T369" s="195"/>
      <c r="U369" s="193"/>
      <c r="V369" s="237" t="n">
        <f aca="false">AE369</f>
        <v>0</v>
      </c>
      <c r="W369" s="197"/>
      <c r="X369" s="195"/>
      <c r="AA369" s="135" t="n">
        <v>100</v>
      </c>
      <c r="AB369" s="131" t="n">
        <v>15004</v>
      </c>
      <c r="AD369" s="194" t="n">
        <v>0.068</v>
      </c>
      <c r="AE369" s="195"/>
    </row>
    <row r="370" customFormat="false" ht="8.25" hidden="false" customHeight="true" outlineLevel="1" collapsed="false">
      <c r="A370" s="208"/>
      <c r="B370" s="205"/>
      <c r="C370" s="205"/>
      <c r="D370" s="205"/>
      <c r="E370" s="207"/>
      <c r="F370" s="239"/>
      <c r="G370" s="239"/>
      <c r="H370" s="240"/>
      <c r="I370" s="240"/>
      <c r="J370" s="242"/>
      <c r="K370" s="243"/>
      <c r="L370" s="243"/>
      <c r="M370" s="240"/>
      <c r="N370" s="240"/>
      <c r="O370" s="203"/>
      <c r="P370" s="322"/>
      <c r="Q370" s="193"/>
      <c r="R370" s="194" t="n">
        <f aca="false">AD370</f>
        <v>0.059</v>
      </c>
      <c r="S370" s="237"/>
      <c r="T370" s="195"/>
      <c r="U370" s="193"/>
      <c r="V370" s="237" t="n">
        <f aca="false">AE370</f>
        <v>0</v>
      </c>
      <c r="W370" s="197"/>
      <c r="X370" s="195"/>
      <c r="AA370" s="135" t="n">
        <v>-1</v>
      </c>
      <c r="AB370" s="131" t="n">
        <v>15005</v>
      </c>
      <c r="AD370" s="194" t="n">
        <v>0.059</v>
      </c>
      <c r="AE370" s="195"/>
    </row>
    <row r="371" customFormat="false" ht="8.25" hidden="false" customHeight="true" outlineLevel="1" collapsed="false">
      <c r="A371" s="208" t="n">
        <v>3</v>
      </c>
      <c r="B371" s="246" t="s">
        <v>436</v>
      </c>
      <c r="C371" s="246"/>
      <c r="D371" s="246"/>
      <c r="E371" s="207" t="s">
        <v>181</v>
      </c>
      <c r="F371" s="239"/>
      <c r="G371" s="239"/>
      <c r="H371" s="240" t="e">
        <f aca="false">calcRT($D$4,F371,$AA371:$AA373,R371:R373)</f>
        <v>#VALUE!</v>
      </c>
      <c r="I371" s="240" t="n">
        <v>2</v>
      </c>
      <c r="J371" s="242" t="e">
        <f aca="false">F371*H371*I371</f>
        <v>#VALUE!</v>
      </c>
      <c r="K371" s="243"/>
      <c r="L371" s="243"/>
      <c r="M371" s="240"/>
      <c r="N371" s="240"/>
      <c r="O371" s="203"/>
      <c r="P371" s="322"/>
      <c r="Q371" s="193"/>
      <c r="R371" s="194" t="n">
        <f aca="false">AD371</f>
        <v>0.1155</v>
      </c>
      <c r="S371" s="237"/>
      <c r="T371" s="195"/>
      <c r="U371" s="193"/>
      <c r="V371" s="237" t="n">
        <f aca="false">AE371</f>
        <v>0</v>
      </c>
      <c r="W371" s="237"/>
      <c r="X371" s="195"/>
      <c r="Y371" s="135" t="n">
        <v>1.5</v>
      </c>
      <c r="AA371" s="135" t="n">
        <v>50</v>
      </c>
      <c r="AB371" s="131" t="n">
        <v>15006</v>
      </c>
      <c r="AD371" s="194" t="n">
        <f aca="false">AD368*$Y$371</f>
        <v>0.1155</v>
      </c>
      <c r="AE371" s="195"/>
      <c r="AG371" s="259" t="s">
        <v>437</v>
      </c>
    </row>
    <row r="372" customFormat="false" ht="8.25" hidden="false" customHeight="true" outlineLevel="1" collapsed="false">
      <c r="A372" s="208"/>
      <c r="B372" s="246"/>
      <c r="C372" s="246"/>
      <c r="D372" s="246"/>
      <c r="E372" s="207"/>
      <c r="F372" s="239"/>
      <c r="G372" s="239"/>
      <c r="H372" s="240"/>
      <c r="I372" s="240"/>
      <c r="J372" s="242"/>
      <c r="K372" s="243"/>
      <c r="L372" s="243"/>
      <c r="M372" s="240"/>
      <c r="N372" s="240"/>
      <c r="O372" s="203"/>
      <c r="P372" s="322"/>
      <c r="Q372" s="193"/>
      <c r="R372" s="194" t="n">
        <f aca="false">AD372</f>
        <v>0.102</v>
      </c>
      <c r="S372" s="237"/>
      <c r="T372" s="195"/>
      <c r="U372" s="193"/>
      <c r="V372" s="237" t="n">
        <f aca="false">AE372</f>
        <v>0</v>
      </c>
      <c r="W372" s="237"/>
      <c r="X372" s="195"/>
      <c r="AA372" s="135" t="n">
        <v>100</v>
      </c>
      <c r="AB372" s="131" t="n">
        <v>15007</v>
      </c>
      <c r="AD372" s="194" t="n">
        <f aca="false">AD369*$Y$371</f>
        <v>0.102</v>
      </c>
      <c r="AE372" s="195"/>
      <c r="AG372" s="259" t="s">
        <v>438</v>
      </c>
    </row>
    <row r="373" customFormat="false" ht="8.25" hidden="false" customHeight="true" outlineLevel="1" collapsed="false">
      <c r="A373" s="208"/>
      <c r="B373" s="246"/>
      <c r="C373" s="246"/>
      <c r="D373" s="246"/>
      <c r="E373" s="207"/>
      <c r="F373" s="239"/>
      <c r="G373" s="239"/>
      <c r="H373" s="240"/>
      <c r="I373" s="240"/>
      <c r="J373" s="242"/>
      <c r="K373" s="243"/>
      <c r="L373" s="243"/>
      <c r="M373" s="240"/>
      <c r="N373" s="240"/>
      <c r="O373" s="203"/>
      <c r="P373" s="322"/>
      <c r="Q373" s="193"/>
      <c r="R373" s="194" t="n">
        <f aca="false">AD373</f>
        <v>0.0885</v>
      </c>
      <c r="S373" s="237"/>
      <c r="T373" s="195"/>
      <c r="U373" s="193"/>
      <c r="V373" s="237" t="n">
        <f aca="false">AE373</f>
        <v>0</v>
      </c>
      <c r="W373" s="237"/>
      <c r="X373" s="195"/>
      <c r="AA373" s="135" t="n">
        <v>-1</v>
      </c>
      <c r="AB373" s="131" t="n">
        <v>15008</v>
      </c>
      <c r="AD373" s="194" t="n">
        <f aca="false">AD370*$Y$371</f>
        <v>0.0885</v>
      </c>
      <c r="AE373" s="195"/>
      <c r="AG373" s="259" t="s">
        <v>439</v>
      </c>
    </row>
    <row r="374" customFormat="false" ht="24.75" hidden="false" customHeight="true" outlineLevel="1" collapsed="false">
      <c r="A374" s="204" t="n">
        <v>4</v>
      </c>
      <c r="B374" s="209" t="s">
        <v>440</v>
      </c>
      <c r="C374" s="209"/>
      <c r="D374" s="245"/>
      <c r="E374" s="258" t="s">
        <v>441</v>
      </c>
      <c r="F374" s="239"/>
      <c r="G374" s="239"/>
      <c r="H374" s="240" t="n">
        <f aca="false">ROUND($D$4*R374,-1)</f>
        <v>290</v>
      </c>
      <c r="I374" s="241" t="n">
        <v>2</v>
      </c>
      <c r="J374" s="242" t="n">
        <f aca="false">F374*H374*I374</f>
        <v>0</v>
      </c>
      <c r="K374" s="243"/>
      <c r="L374" s="243"/>
      <c r="M374" s="240"/>
      <c r="N374" s="241"/>
      <c r="O374" s="203"/>
      <c r="Q374" s="193"/>
      <c r="R374" s="194" t="n">
        <f aca="false">AD374</f>
        <v>0.015</v>
      </c>
      <c r="S374" s="237"/>
      <c r="T374" s="195"/>
      <c r="U374" s="193"/>
      <c r="V374" s="237" t="n">
        <f aca="false">AE374</f>
        <v>0</v>
      </c>
      <c r="W374" s="197"/>
      <c r="X374" s="195"/>
      <c r="AB374" s="131" t="n">
        <v>15009</v>
      </c>
      <c r="AD374" s="194" t="n">
        <v>0.015</v>
      </c>
      <c r="AE374" s="195"/>
    </row>
    <row r="375" customFormat="false" ht="8.25" hidden="false" customHeight="true" outlineLevel="1" collapsed="false">
      <c r="A375" s="278" t="n">
        <v>5</v>
      </c>
      <c r="B375" s="205" t="s">
        <v>442</v>
      </c>
      <c r="C375" s="205"/>
      <c r="D375" s="205"/>
      <c r="E375" s="207" t="s">
        <v>181</v>
      </c>
      <c r="F375" s="239"/>
      <c r="G375" s="239"/>
      <c r="H375" s="240" t="e">
        <f aca="false">calcRT($D$4,F375,$AA375:$AA377,R375:R377)</f>
        <v>#VALUE!</v>
      </c>
      <c r="I375" s="240" t="n">
        <v>2</v>
      </c>
      <c r="J375" s="242" t="e">
        <f aca="false">F375*H375*I375</f>
        <v>#VALUE!</v>
      </c>
      <c r="K375" s="243"/>
      <c r="L375" s="243"/>
      <c r="M375" s="240"/>
      <c r="N375" s="240"/>
      <c r="O375" s="203"/>
      <c r="P375" s="322"/>
      <c r="Q375" s="193"/>
      <c r="R375" s="194" t="n">
        <f aca="false">AD375</f>
        <v>0.07</v>
      </c>
      <c r="S375" s="237"/>
      <c r="T375" s="195"/>
      <c r="U375" s="193"/>
      <c r="V375" s="237" t="n">
        <f aca="false">AE375</f>
        <v>0</v>
      </c>
      <c r="W375" s="197"/>
      <c r="X375" s="195"/>
      <c r="AA375" s="135" t="n">
        <v>50</v>
      </c>
      <c r="AB375" s="131" t="n">
        <v>15010</v>
      </c>
      <c r="AD375" s="194" t="n">
        <v>0.07</v>
      </c>
      <c r="AE375" s="195"/>
      <c r="AG375" s="259" t="s">
        <v>443</v>
      </c>
    </row>
    <row r="376" customFormat="false" ht="8.25" hidden="false" customHeight="true" outlineLevel="1" collapsed="false">
      <c r="A376" s="278"/>
      <c r="B376" s="205"/>
      <c r="C376" s="205"/>
      <c r="D376" s="205"/>
      <c r="E376" s="207"/>
      <c r="F376" s="239"/>
      <c r="G376" s="239"/>
      <c r="H376" s="240"/>
      <c r="I376" s="240"/>
      <c r="J376" s="242"/>
      <c r="K376" s="243"/>
      <c r="L376" s="243"/>
      <c r="M376" s="240"/>
      <c r="N376" s="240"/>
      <c r="O376" s="203"/>
      <c r="P376" s="322"/>
      <c r="Q376" s="193"/>
      <c r="R376" s="194" t="n">
        <f aca="false">AD376</f>
        <v>0.062</v>
      </c>
      <c r="S376" s="237"/>
      <c r="T376" s="195"/>
      <c r="U376" s="193"/>
      <c r="V376" s="237" t="n">
        <f aca="false">AE376</f>
        <v>0</v>
      </c>
      <c r="W376" s="197"/>
      <c r="X376" s="195"/>
      <c r="AA376" s="135" t="n">
        <v>100</v>
      </c>
      <c r="AB376" s="131" t="n">
        <v>15011</v>
      </c>
      <c r="AD376" s="194" t="n">
        <v>0.062</v>
      </c>
      <c r="AE376" s="195"/>
    </row>
    <row r="377" customFormat="false" ht="8.25" hidden="false" customHeight="true" outlineLevel="1" collapsed="false">
      <c r="A377" s="278"/>
      <c r="B377" s="205"/>
      <c r="C377" s="205"/>
      <c r="D377" s="205"/>
      <c r="E377" s="207"/>
      <c r="F377" s="239"/>
      <c r="G377" s="239"/>
      <c r="H377" s="240"/>
      <c r="I377" s="240"/>
      <c r="J377" s="242"/>
      <c r="K377" s="243"/>
      <c r="L377" s="243"/>
      <c r="M377" s="240"/>
      <c r="N377" s="240"/>
      <c r="O377" s="203"/>
      <c r="P377" s="322"/>
      <c r="Q377" s="193"/>
      <c r="R377" s="194" t="n">
        <f aca="false">AD377</f>
        <v>0.055</v>
      </c>
      <c r="S377" s="237"/>
      <c r="T377" s="195"/>
      <c r="U377" s="193"/>
      <c r="V377" s="237" t="n">
        <f aca="false">AE377</f>
        <v>0</v>
      </c>
      <c r="W377" s="197"/>
      <c r="X377" s="195"/>
      <c r="AA377" s="135" t="n">
        <v>-1</v>
      </c>
      <c r="AB377" s="131" t="n">
        <v>15012</v>
      </c>
      <c r="AD377" s="194" t="n">
        <v>0.055</v>
      </c>
      <c r="AE377" s="195"/>
    </row>
    <row r="378" customFormat="false" ht="8.25" hidden="false" customHeight="true" outlineLevel="1" collapsed="false">
      <c r="A378" s="208" t="n">
        <v>6</v>
      </c>
      <c r="B378" s="205" t="s">
        <v>444</v>
      </c>
      <c r="C378" s="381" t="s">
        <v>445</v>
      </c>
      <c r="D378" s="381"/>
      <c r="E378" s="207" t="s">
        <v>378</v>
      </c>
      <c r="F378" s="239"/>
      <c r="G378" s="239"/>
      <c r="H378" s="240" t="e">
        <f aca="false">calcRT($D$4,F378,$AA378:$AA380,R378:R380)</f>
        <v>#VALUE!</v>
      </c>
      <c r="I378" s="240" t="n">
        <v>2</v>
      </c>
      <c r="J378" s="242" t="e">
        <f aca="false">F378*H378*I378</f>
        <v>#VALUE!</v>
      </c>
      <c r="K378" s="243"/>
      <c r="L378" s="243"/>
      <c r="M378" s="240"/>
      <c r="N378" s="240"/>
      <c r="O378" s="203"/>
      <c r="P378" s="322"/>
      <c r="Q378" s="193"/>
      <c r="R378" s="194" t="n">
        <f aca="false">AD378</f>
        <v>0.051</v>
      </c>
      <c r="S378" s="237"/>
      <c r="T378" s="195"/>
      <c r="U378" s="193"/>
      <c r="V378" s="237" t="n">
        <f aca="false">AE378</f>
        <v>0</v>
      </c>
      <c r="W378" s="197"/>
      <c r="X378" s="195"/>
      <c r="AA378" s="135" t="n">
        <v>50</v>
      </c>
      <c r="AB378" s="131" t="n">
        <v>15013</v>
      </c>
      <c r="AD378" s="194" t="n">
        <v>0.051</v>
      </c>
      <c r="AE378" s="195"/>
      <c r="AG378" s="259" t="s">
        <v>446</v>
      </c>
    </row>
    <row r="379" customFormat="false" ht="8.25" hidden="false" customHeight="true" outlineLevel="1" collapsed="false">
      <c r="A379" s="208"/>
      <c r="B379" s="205"/>
      <c r="C379" s="381"/>
      <c r="D379" s="381"/>
      <c r="E379" s="207"/>
      <c r="F379" s="239"/>
      <c r="G379" s="239"/>
      <c r="H379" s="240"/>
      <c r="I379" s="240"/>
      <c r="J379" s="242"/>
      <c r="K379" s="243"/>
      <c r="L379" s="243"/>
      <c r="M379" s="240"/>
      <c r="N379" s="240"/>
      <c r="O379" s="203"/>
      <c r="P379" s="322"/>
      <c r="Q379" s="193"/>
      <c r="R379" s="194" t="n">
        <f aca="false">AD379</f>
        <v>0.047</v>
      </c>
      <c r="S379" s="237"/>
      <c r="T379" s="195"/>
      <c r="U379" s="193"/>
      <c r="V379" s="237" t="n">
        <f aca="false">AE379</f>
        <v>0</v>
      </c>
      <c r="W379" s="197"/>
      <c r="X379" s="195"/>
      <c r="AA379" s="135" t="n">
        <v>100</v>
      </c>
      <c r="AB379" s="131" t="n">
        <v>15014</v>
      </c>
      <c r="AD379" s="194" t="n">
        <v>0.047</v>
      </c>
      <c r="AE379" s="195"/>
    </row>
    <row r="380" customFormat="false" ht="8.25" hidden="false" customHeight="true" outlineLevel="1" collapsed="false">
      <c r="A380" s="208"/>
      <c r="B380" s="205"/>
      <c r="C380" s="381"/>
      <c r="D380" s="381"/>
      <c r="E380" s="207"/>
      <c r="F380" s="239"/>
      <c r="G380" s="239"/>
      <c r="H380" s="240"/>
      <c r="I380" s="240"/>
      <c r="J380" s="242"/>
      <c r="K380" s="243"/>
      <c r="L380" s="243"/>
      <c r="M380" s="240"/>
      <c r="N380" s="240"/>
      <c r="O380" s="203"/>
      <c r="P380" s="322"/>
      <c r="Q380" s="193"/>
      <c r="R380" s="194" t="n">
        <f aca="false">AD380</f>
        <v>0.043</v>
      </c>
      <c r="S380" s="237"/>
      <c r="T380" s="195"/>
      <c r="U380" s="193"/>
      <c r="V380" s="237" t="n">
        <f aca="false">AE380</f>
        <v>0</v>
      </c>
      <c r="W380" s="197"/>
      <c r="X380" s="195"/>
      <c r="AA380" s="135" t="n">
        <v>-1</v>
      </c>
      <c r="AB380" s="131" t="n">
        <v>15015</v>
      </c>
      <c r="AD380" s="194" t="n">
        <v>0.043</v>
      </c>
      <c r="AE380" s="195"/>
    </row>
    <row r="381" customFormat="false" ht="8.25" hidden="false" customHeight="true" outlineLevel="1" collapsed="false">
      <c r="A381" s="208"/>
      <c r="B381" s="205"/>
      <c r="C381" s="381" t="s">
        <v>447</v>
      </c>
      <c r="D381" s="381"/>
      <c r="E381" s="207"/>
      <c r="F381" s="239"/>
      <c r="G381" s="239"/>
      <c r="H381" s="240" t="e">
        <f aca="false">calcRT($D$4,F381,$AA381:$AA383,R381:R383)</f>
        <v>#VALUE!</v>
      </c>
      <c r="I381" s="240" t="n">
        <v>2</v>
      </c>
      <c r="J381" s="242" t="e">
        <f aca="false">F381*H381*I381</f>
        <v>#VALUE!</v>
      </c>
      <c r="K381" s="243"/>
      <c r="L381" s="243"/>
      <c r="M381" s="240"/>
      <c r="N381" s="240"/>
      <c r="O381" s="203"/>
      <c r="P381" s="322"/>
      <c r="Q381" s="193"/>
      <c r="R381" s="194" t="n">
        <f aca="false">AD381</f>
        <v>0.094</v>
      </c>
      <c r="S381" s="237"/>
      <c r="T381" s="195"/>
      <c r="U381" s="193"/>
      <c r="V381" s="237" t="n">
        <f aca="false">AE381</f>
        <v>0</v>
      </c>
      <c r="W381" s="197"/>
      <c r="X381" s="195"/>
      <c r="AA381" s="135" t="n">
        <v>50</v>
      </c>
      <c r="AB381" s="131" t="n">
        <v>15016</v>
      </c>
      <c r="AD381" s="194" t="n">
        <v>0.094</v>
      </c>
      <c r="AE381" s="195"/>
      <c r="AG381" s="259" t="s">
        <v>448</v>
      </c>
    </row>
    <row r="382" customFormat="false" ht="8.25" hidden="false" customHeight="true" outlineLevel="1" collapsed="false">
      <c r="A382" s="208"/>
      <c r="B382" s="205"/>
      <c r="C382" s="381"/>
      <c r="D382" s="381"/>
      <c r="E382" s="207"/>
      <c r="F382" s="239"/>
      <c r="G382" s="239"/>
      <c r="H382" s="240"/>
      <c r="I382" s="240"/>
      <c r="J382" s="242"/>
      <c r="K382" s="243"/>
      <c r="L382" s="243"/>
      <c r="M382" s="240"/>
      <c r="N382" s="240"/>
      <c r="O382" s="203"/>
      <c r="P382" s="322"/>
      <c r="Q382" s="193"/>
      <c r="R382" s="194" t="n">
        <f aca="false">AD382</f>
        <v>0.085</v>
      </c>
      <c r="S382" s="237"/>
      <c r="T382" s="195"/>
      <c r="U382" s="193"/>
      <c r="V382" s="237" t="n">
        <f aca="false">AE382</f>
        <v>0</v>
      </c>
      <c r="W382" s="197"/>
      <c r="X382" s="195"/>
      <c r="AA382" s="135" t="n">
        <v>100</v>
      </c>
      <c r="AB382" s="131" t="n">
        <v>15017</v>
      </c>
      <c r="AD382" s="194" t="n">
        <v>0.085</v>
      </c>
      <c r="AE382" s="195"/>
    </row>
    <row r="383" customFormat="false" ht="8.25" hidden="false" customHeight="true" outlineLevel="1" collapsed="false">
      <c r="A383" s="208"/>
      <c r="B383" s="205"/>
      <c r="C383" s="381"/>
      <c r="D383" s="381"/>
      <c r="E383" s="207"/>
      <c r="F383" s="239"/>
      <c r="G383" s="239"/>
      <c r="H383" s="240"/>
      <c r="I383" s="240"/>
      <c r="J383" s="242"/>
      <c r="K383" s="243"/>
      <c r="L383" s="243"/>
      <c r="M383" s="240"/>
      <c r="N383" s="240"/>
      <c r="O383" s="203"/>
      <c r="P383" s="322"/>
      <c r="Q383" s="193"/>
      <c r="R383" s="194" t="n">
        <f aca="false">AD383</f>
        <v>0.077</v>
      </c>
      <c r="S383" s="237"/>
      <c r="T383" s="195"/>
      <c r="U383" s="193"/>
      <c r="V383" s="237" t="n">
        <f aca="false">AE383</f>
        <v>0</v>
      </c>
      <c r="W383" s="197"/>
      <c r="X383" s="195"/>
      <c r="AA383" s="135" t="n">
        <v>-1</v>
      </c>
      <c r="AB383" s="131" t="n">
        <v>15018</v>
      </c>
      <c r="AD383" s="194" t="n">
        <v>0.077</v>
      </c>
      <c r="AE383" s="195"/>
    </row>
    <row r="384" customFormat="false" ht="8.25" hidden="false" customHeight="true" outlineLevel="1" collapsed="false">
      <c r="A384" s="208"/>
      <c r="B384" s="205"/>
      <c r="C384" s="382" t="s">
        <v>449</v>
      </c>
      <c r="D384" s="382"/>
      <c r="E384" s="207"/>
      <c r="F384" s="239"/>
      <c r="G384" s="239"/>
      <c r="H384" s="240" t="e">
        <f aca="false">calcRT($D$4,F384,$AA384:$AA386,R384:R386)</f>
        <v>#VALUE!</v>
      </c>
      <c r="I384" s="240" t="n">
        <v>2</v>
      </c>
      <c r="J384" s="242" t="e">
        <f aca="false">F384*H384*I384</f>
        <v>#VALUE!</v>
      </c>
      <c r="K384" s="243"/>
      <c r="L384" s="243"/>
      <c r="M384" s="240"/>
      <c r="N384" s="240"/>
      <c r="O384" s="203"/>
      <c r="P384" s="322"/>
      <c r="Q384" s="193"/>
      <c r="R384" s="194" t="n">
        <f aca="false">AD384</f>
        <v>0.021</v>
      </c>
      <c r="S384" s="237"/>
      <c r="T384" s="195"/>
      <c r="U384" s="193"/>
      <c r="V384" s="237" t="n">
        <f aca="false">AE384</f>
        <v>0</v>
      </c>
      <c r="W384" s="197"/>
      <c r="X384" s="195"/>
      <c r="AA384" s="135" t="n">
        <v>50</v>
      </c>
      <c r="AB384" s="131" t="n">
        <v>15019</v>
      </c>
      <c r="AD384" s="194" t="n">
        <v>0.021</v>
      </c>
      <c r="AE384" s="195"/>
      <c r="AG384" s="259" t="s">
        <v>450</v>
      </c>
    </row>
    <row r="385" customFormat="false" ht="8.25" hidden="false" customHeight="true" outlineLevel="1" collapsed="false">
      <c r="A385" s="208"/>
      <c r="B385" s="205"/>
      <c r="C385" s="382"/>
      <c r="D385" s="382"/>
      <c r="E385" s="207"/>
      <c r="F385" s="239"/>
      <c r="G385" s="239"/>
      <c r="H385" s="240"/>
      <c r="I385" s="240"/>
      <c r="J385" s="242"/>
      <c r="K385" s="243"/>
      <c r="L385" s="243"/>
      <c r="M385" s="240"/>
      <c r="N385" s="240"/>
      <c r="O385" s="203"/>
      <c r="P385" s="322"/>
      <c r="Q385" s="193"/>
      <c r="R385" s="194" t="n">
        <f aca="false">AD385</f>
        <v>0.018</v>
      </c>
      <c r="S385" s="237"/>
      <c r="T385" s="195"/>
      <c r="U385" s="193"/>
      <c r="V385" s="237" t="n">
        <f aca="false">AE385</f>
        <v>0</v>
      </c>
      <c r="W385" s="197"/>
      <c r="X385" s="195"/>
      <c r="AA385" s="135" t="n">
        <v>100</v>
      </c>
      <c r="AB385" s="131" t="n">
        <v>15020</v>
      </c>
      <c r="AD385" s="194" t="n">
        <v>0.018</v>
      </c>
      <c r="AE385" s="195"/>
    </row>
    <row r="386" customFormat="false" ht="8.25" hidden="false" customHeight="true" outlineLevel="1" collapsed="false">
      <c r="A386" s="208"/>
      <c r="B386" s="205"/>
      <c r="C386" s="382"/>
      <c r="D386" s="382"/>
      <c r="E386" s="207"/>
      <c r="F386" s="239"/>
      <c r="G386" s="239"/>
      <c r="H386" s="240"/>
      <c r="I386" s="240"/>
      <c r="J386" s="242"/>
      <c r="K386" s="243"/>
      <c r="L386" s="243"/>
      <c r="M386" s="240"/>
      <c r="N386" s="240"/>
      <c r="O386" s="203"/>
      <c r="P386" s="322"/>
      <c r="Q386" s="193"/>
      <c r="R386" s="194" t="n">
        <f aca="false">AD386</f>
        <v>0.015</v>
      </c>
      <c r="S386" s="237"/>
      <c r="T386" s="195"/>
      <c r="U386" s="193"/>
      <c r="V386" s="237" t="n">
        <f aca="false">AE386</f>
        <v>0</v>
      </c>
      <c r="W386" s="197"/>
      <c r="X386" s="195"/>
      <c r="AA386" s="135" t="n">
        <v>-1</v>
      </c>
      <c r="AB386" s="131" t="n">
        <v>15021</v>
      </c>
      <c r="AD386" s="194" t="n">
        <v>0.015</v>
      </c>
      <c r="AE386" s="195"/>
    </row>
    <row r="387" customFormat="false" ht="24.75" hidden="false" customHeight="true" outlineLevel="1" collapsed="false">
      <c r="A387" s="208"/>
      <c r="B387" s="205"/>
      <c r="C387" s="383" t="s">
        <v>451</v>
      </c>
      <c r="D387" s="266" t="s">
        <v>452</v>
      </c>
      <c r="E387" s="207"/>
      <c r="F387" s="239"/>
      <c r="G387" s="239"/>
      <c r="H387" s="240" t="n">
        <f aca="false">ROUND($D$4*R387,-1)</f>
        <v>3910</v>
      </c>
      <c r="I387" s="241" t="n">
        <v>2</v>
      </c>
      <c r="J387" s="242" t="n">
        <f aca="false">F387*H387*I387</f>
        <v>0</v>
      </c>
      <c r="K387" s="243"/>
      <c r="L387" s="243"/>
      <c r="M387" s="240"/>
      <c r="N387" s="241"/>
      <c r="O387" s="203"/>
      <c r="Q387" s="193"/>
      <c r="R387" s="194" t="n">
        <f aca="false">AD387</f>
        <v>0.204</v>
      </c>
      <c r="S387" s="237"/>
      <c r="T387" s="195"/>
      <c r="U387" s="193"/>
      <c r="V387" s="237" t="n">
        <f aca="false">AE387</f>
        <v>0</v>
      </c>
      <c r="W387" s="197"/>
      <c r="X387" s="195"/>
      <c r="AB387" s="131" t="n">
        <v>15022</v>
      </c>
      <c r="AD387" s="194" t="n">
        <v>0.204</v>
      </c>
      <c r="AE387" s="195"/>
    </row>
    <row r="388" customFormat="false" ht="24.75" hidden="false" customHeight="true" outlineLevel="1" collapsed="false">
      <c r="A388" s="208"/>
      <c r="B388" s="205"/>
      <c r="C388" s="383"/>
      <c r="D388" s="265" t="s">
        <v>453</v>
      </c>
      <c r="E388" s="207"/>
      <c r="F388" s="239"/>
      <c r="G388" s="239"/>
      <c r="H388" s="240" t="n">
        <f aca="false">ROUND($D$4*R388,-1)</f>
        <v>2930</v>
      </c>
      <c r="I388" s="241" t="n">
        <v>2</v>
      </c>
      <c r="J388" s="242" t="n">
        <f aca="false">F388*H388*I388</f>
        <v>0</v>
      </c>
      <c r="K388" s="243"/>
      <c r="L388" s="243"/>
      <c r="M388" s="240"/>
      <c r="N388" s="241"/>
      <c r="O388" s="203"/>
      <c r="Q388" s="193"/>
      <c r="R388" s="194" t="n">
        <f aca="false">AD388</f>
        <v>0.153</v>
      </c>
      <c r="S388" s="237"/>
      <c r="T388" s="195"/>
      <c r="U388" s="193"/>
      <c r="V388" s="237" t="n">
        <f aca="false">AE388</f>
        <v>0</v>
      </c>
      <c r="W388" s="197"/>
      <c r="X388" s="195"/>
      <c r="AB388" s="131" t="n">
        <v>15023</v>
      </c>
      <c r="AD388" s="194" t="n">
        <v>0.153</v>
      </c>
      <c r="AE388" s="195"/>
    </row>
    <row r="389" customFormat="false" ht="24.75" hidden="false" customHeight="true" outlineLevel="1" collapsed="false">
      <c r="A389" s="208"/>
      <c r="B389" s="205"/>
      <c r="C389" s="383" t="s">
        <v>454</v>
      </c>
      <c r="D389" s="266" t="s">
        <v>452</v>
      </c>
      <c r="E389" s="207"/>
      <c r="F389" s="239"/>
      <c r="G389" s="239"/>
      <c r="H389" s="240" t="n">
        <f aca="false">ROUND($D$4*R389,-1)</f>
        <v>2930</v>
      </c>
      <c r="I389" s="241" t="n">
        <v>2</v>
      </c>
      <c r="J389" s="242" t="n">
        <f aca="false">F389*H389*I389</f>
        <v>0</v>
      </c>
      <c r="K389" s="243"/>
      <c r="L389" s="243"/>
      <c r="M389" s="240"/>
      <c r="N389" s="241"/>
      <c r="O389" s="203"/>
      <c r="Q389" s="193"/>
      <c r="R389" s="194" t="n">
        <f aca="false">AD389</f>
        <v>0.153</v>
      </c>
      <c r="S389" s="237"/>
      <c r="T389" s="195"/>
      <c r="U389" s="193"/>
      <c r="V389" s="237" t="n">
        <f aca="false">AE389</f>
        <v>0</v>
      </c>
      <c r="W389" s="197"/>
      <c r="X389" s="195"/>
      <c r="AB389" s="131" t="n">
        <v>15024</v>
      </c>
      <c r="AD389" s="194" t="n">
        <v>0.153</v>
      </c>
      <c r="AE389" s="195"/>
    </row>
    <row r="390" customFormat="false" ht="24.75" hidden="false" customHeight="true" outlineLevel="1" collapsed="false">
      <c r="A390" s="208"/>
      <c r="B390" s="205"/>
      <c r="C390" s="383"/>
      <c r="D390" s="265" t="s">
        <v>453</v>
      </c>
      <c r="E390" s="207"/>
      <c r="F390" s="239"/>
      <c r="G390" s="239"/>
      <c r="H390" s="240" t="n">
        <f aca="false">ROUND($D$4*R390,-1)</f>
        <v>1950</v>
      </c>
      <c r="I390" s="241" t="n">
        <v>2</v>
      </c>
      <c r="J390" s="242" t="n">
        <f aca="false">F390*H390*I390</f>
        <v>0</v>
      </c>
      <c r="K390" s="243"/>
      <c r="L390" s="243"/>
      <c r="M390" s="240"/>
      <c r="N390" s="241"/>
      <c r="O390" s="203"/>
      <c r="Q390" s="193"/>
      <c r="R390" s="194" t="n">
        <f aca="false">AD390</f>
        <v>0.102</v>
      </c>
      <c r="S390" s="237"/>
      <c r="T390" s="195"/>
      <c r="U390" s="193"/>
      <c r="V390" s="237" t="n">
        <f aca="false">AE390</f>
        <v>0</v>
      </c>
      <c r="W390" s="197"/>
      <c r="X390" s="195"/>
      <c r="AB390" s="131" t="n">
        <v>15025</v>
      </c>
      <c r="AD390" s="194" t="n">
        <v>0.102</v>
      </c>
      <c r="AE390" s="195"/>
    </row>
    <row r="391" customFormat="false" ht="8.25" hidden="false" customHeight="true" outlineLevel="1" collapsed="false">
      <c r="A391" s="278" t="n">
        <v>7</v>
      </c>
      <c r="B391" s="205" t="s">
        <v>455</v>
      </c>
      <c r="C391" s="205"/>
      <c r="D391" s="205"/>
      <c r="E391" s="207" t="s">
        <v>378</v>
      </c>
      <c r="F391" s="239"/>
      <c r="G391" s="239"/>
      <c r="H391" s="240" t="e">
        <f aca="false">calcRT($D$4,F391,$AA391:$AA393,R391:R393)</f>
        <v>#VALUE!</v>
      </c>
      <c r="I391" s="240" t="n">
        <v>2</v>
      </c>
      <c r="J391" s="242" t="e">
        <f aca="false">F391*H391*I391</f>
        <v>#VALUE!</v>
      </c>
      <c r="K391" s="243"/>
      <c r="L391" s="243"/>
      <c r="M391" s="240"/>
      <c r="N391" s="240"/>
      <c r="O391" s="203"/>
      <c r="P391" s="322"/>
      <c r="Q391" s="193"/>
      <c r="R391" s="194" t="n">
        <f aca="false">AD391</f>
        <v>0.12</v>
      </c>
      <c r="S391" s="237"/>
      <c r="T391" s="195"/>
      <c r="U391" s="193"/>
      <c r="V391" s="237" t="n">
        <f aca="false">AE391</f>
        <v>0</v>
      </c>
      <c r="W391" s="197"/>
      <c r="X391" s="195"/>
      <c r="Y391" s="137" t="s">
        <v>247</v>
      </c>
      <c r="AA391" s="135" t="n">
        <v>50</v>
      </c>
      <c r="AB391" s="131" t="n">
        <v>15026</v>
      </c>
      <c r="AD391" s="194" t="n">
        <v>0.12</v>
      </c>
      <c r="AE391" s="195"/>
      <c r="AG391" s="259" t="s">
        <v>456</v>
      </c>
    </row>
    <row r="392" customFormat="false" ht="8.25" hidden="false" customHeight="true" outlineLevel="1" collapsed="false">
      <c r="A392" s="278"/>
      <c r="B392" s="205"/>
      <c r="C392" s="205"/>
      <c r="D392" s="205"/>
      <c r="E392" s="207"/>
      <c r="F392" s="239"/>
      <c r="G392" s="239"/>
      <c r="H392" s="240"/>
      <c r="I392" s="240"/>
      <c r="J392" s="242"/>
      <c r="K392" s="243"/>
      <c r="L392" s="243"/>
      <c r="M392" s="240"/>
      <c r="N392" s="240"/>
      <c r="O392" s="203"/>
      <c r="P392" s="322"/>
      <c r="Q392" s="193"/>
      <c r="R392" s="194" t="n">
        <f aca="false">AD392</f>
        <v>0.109</v>
      </c>
      <c r="S392" s="237"/>
      <c r="T392" s="195"/>
      <c r="U392" s="193"/>
      <c r="V392" s="237" t="n">
        <f aca="false">AE392</f>
        <v>0</v>
      </c>
      <c r="W392" s="197"/>
      <c r="X392" s="195"/>
      <c r="AA392" s="135" t="n">
        <v>100</v>
      </c>
      <c r="AB392" s="131" t="n">
        <v>15027</v>
      </c>
      <c r="AD392" s="194" t="n">
        <v>0.109</v>
      </c>
      <c r="AE392" s="195"/>
    </row>
    <row r="393" customFormat="false" ht="8.25" hidden="false" customHeight="true" outlineLevel="1" collapsed="false">
      <c r="A393" s="278"/>
      <c r="B393" s="205"/>
      <c r="C393" s="205"/>
      <c r="D393" s="205"/>
      <c r="E393" s="207"/>
      <c r="F393" s="239"/>
      <c r="G393" s="239"/>
      <c r="H393" s="240"/>
      <c r="I393" s="240"/>
      <c r="J393" s="242"/>
      <c r="K393" s="243"/>
      <c r="L393" s="243"/>
      <c r="M393" s="240"/>
      <c r="N393" s="240"/>
      <c r="O393" s="203"/>
      <c r="P393" s="322"/>
      <c r="Q393" s="193"/>
      <c r="R393" s="194" t="n">
        <f aca="false">AD393</f>
        <v>0.101</v>
      </c>
      <c r="S393" s="237"/>
      <c r="T393" s="195"/>
      <c r="U393" s="193"/>
      <c r="V393" s="237" t="n">
        <f aca="false">AE393</f>
        <v>0</v>
      </c>
      <c r="W393" s="197"/>
      <c r="X393" s="195"/>
      <c r="AA393" s="135" t="n">
        <v>-1</v>
      </c>
      <c r="AB393" s="131" t="n">
        <v>15028</v>
      </c>
      <c r="AD393" s="194" t="n">
        <v>0.101</v>
      </c>
      <c r="AE393" s="195"/>
    </row>
    <row r="394" customFormat="false" ht="8.25" hidden="false" customHeight="true" outlineLevel="1" collapsed="false">
      <c r="A394" s="208" t="n">
        <v>8</v>
      </c>
      <c r="B394" s="246" t="s">
        <v>457</v>
      </c>
      <c r="C394" s="246"/>
      <c r="D394" s="246"/>
      <c r="E394" s="207" t="s">
        <v>378</v>
      </c>
      <c r="F394" s="239"/>
      <c r="G394" s="239"/>
      <c r="H394" s="240" t="e">
        <f aca="false">calcRT($D$4,F394,$AA394:$AA396,R394:R396)</f>
        <v>#VALUE!</v>
      </c>
      <c r="I394" s="240" t="n">
        <v>2</v>
      </c>
      <c r="J394" s="242" t="e">
        <f aca="false">F394*H394*I394</f>
        <v>#VALUE!</v>
      </c>
      <c r="K394" s="243"/>
      <c r="L394" s="243"/>
      <c r="M394" s="240"/>
      <c r="N394" s="240"/>
      <c r="O394" s="203"/>
      <c r="P394" s="322"/>
      <c r="Q394" s="193"/>
      <c r="R394" s="194" t="n">
        <f aca="false">AD394</f>
        <v>0.084</v>
      </c>
      <c r="S394" s="237"/>
      <c r="T394" s="195"/>
      <c r="U394" s="193"/>
      <c r="V394" s="237" t="n">
        <f aca="false">AE394</f>
        <v>0</v>
      </c>
      <c r="W394" s="237"/>
      <c r="X394" s="195"/>
      <c r="Y394" s="135" t="n">
        <v>0.7</v>
      </c>
      <c r="AA394" s="135" t="n">
        <v>50</v>
      </c>
      <c r="AB394" s="131" t="n">
        <v>15029</v>
      </c>
      <c r="AD394" s="194" t="n">
        <f aca="false">AD391*$Y$394</f>
        <v>0.084</v>
      </c>
      <c r="AE394" s="195"/>
      <c r="AG394" s="259" t="s">
        <v>458</v>
      </c>
    </row>
    <row r="395" customFormat="false" ht="8.25" hidden="false" customHeight="true" outlineLevel="1" collapsed="false">
      <c r="A395" s="208"/>
      <c r="B395" s="246"/>
      <c r="C395" s="246"/>
      <c r="D395" s="246"/>
      <c r="E395" s="207"/>
      <c r="F395" s="239"/>
      <c r="G395" s="239"/>
      <c r="H395" s="240"/>
      <c r="I395" s="240"/>
      <c r="J395" s="242"/>
      <c r="K395" s="243"/>
      <c r="L395" s="243"/>
      <c r="M395" s="240"/>
      <c r="N395" s="240"/>
      <c r="O395" s="203"/>
      <c r="P395" s="322"/>
      <c r="Q395" s="193"/>
      <c r="R395" s="194" t="n">
        <f aca="false">AD395</f>
        <v>0.0763</v>
      </c>
      <c r="S395" s="237"/>
      <c r="T395" s="195"/>
      <c r="U395" s="193"/>
      <c r="V395" s="237" t="n">
        <f aca="false">AE395</f>
        <v>0</v>
      </c>
      <c r="W395" s="237"/>
      <c r="X395" s="195"/>
      <c r="AA395" s="135" t="n">
        <v>100</v>
      </c>
      <c r="AB395" s="131" t="n">
        <v>15030</v>
      </c>
      <c r="AD395" s="194" t="n">
        <f aca="false">AD392*$Y$394</f>
        <v>0.0763</v>
      </c>
      <c r="AE395" s="195"/>
      <c r="AG395" s="259" t="s">
        <v>459</v>
      </c>
    </row>
    <row r="396" customFormat="false" ht="8.25" hidden="false" customHeight="true" outlineLevel="1" collapsed="false">
      <c r="A396" s="208"/>
      <c r="B396" s="246"/>
      <c r="C396" s="246"/>
      <c r="D396" s="246"/>
      <c r="E396" s="207"/>
      <c r="F396" s="239"/>
      <c r="G396" s="239"/>
      <c r="H396" s="240"/>
      <c r="I396" s="240"/>
      <c r="J396" s="242"/>
      <c r="K396" s="243"/>
      <c r="L396" s="243"/>
      <c r="M396" s="240"/>
      <c r="N396" s="240"/>
      <c r="O396" s="203"/>
      <c r="P396" s="322"/>
      <c r="Q396" s="193"/>
      <c r="R396" s="194" t="n">
        <f aca="false">AD396</f>
        <v>0.0707</v>
      </c>
      <c r="S396" s="237"/>
      <c r="T396" s="195"/>
      <c r="U396" s="193"/>
      <c r="V396" s="237" t="n">
        <f aca="false">AE396</f>
        <v>0</v>
      </c>
      <c r="W396" s="237"/>
      <c r="X396" s="195"/>
      <c r="AA396" s="135" t="n">
        <v>-1</v>
      </c>
      <c r="AB396" s="131" t="n">
        <v>15031</v>
      </c>
      <c r="AD396" s="194" t="n">
        <f aca="false">AD393*$Y$394</f>
        <v>0.0707</v>
      </c>
      <c r="AE396" s="195"/>
      <c r="AG396" s="259" t="s">
        <v>460</v>
      </c>
    </row>
    <row r="397" customFormat="false" ht="8.25" hidden="false" customHeight="true" outlineLevel="1" collapsed="false">
      <c r="A397" s="208" t="n">
        <v>9</v>
      </c>
      <c r="B397" s="205" t="s">
        <v>461</v>
      </c>
      <c r="C397" s="205"/>
      <c r="D397" s="205"/>
      <c r="E397" s="207" t="s">
        <v>378</v>
      </c>
      <c r="F397" s="239"/>
      <c r="G397" s="239"/>
      <c r="H397" s="240" t="e">
        <f aca="false">calcRT($D$4,F397,$AA397:$AA399,R397:R399)</f>
        <v>#VALUE!</v>
      </c>
      <c r="I397" s="240" t="n">
        <v>2</v>
      </c>
      <c r="J397" s="242" t="e">
        <f aca="false">F397*H397*I397</f>
        <v>#VALUE!</v>
      </c>
      <c r="K397" s="243"/>
      <c r="L397" s="243"/>
      <c r="M397" s="240"/>
      <c r="N397" s="240"/>
      <c r="O397" s="203"/>
      <c r="P397" s="322"/>
      <c r="Q397" s="193"/>
      <c r="R397" s="194" t="n">
        <f aca="false">AD397</f>
        <v>0.094</v>
      </c>
      <c r="S397" s="237"/>
      <c r="T397" s="195"/>
      <c r="U397" s="193"/>
      <c r="V397" s="237" t="n">
        <f aca="false">AE397</f>
        <v>0</v>
      </c>
      <c r="W397" s="197"/>
      <c r="X397" s="195"/>
      <c r="AA397" s="135" t="n">
        <v>50</v>
      </c>
      <c r="AB397" s="131" t="n">
        <v>15032</v>
      </c>
      <c r="AD397" s="194" t="n">
        <v>0.094</v>
      </c>
      <c r="AE397" s="195"/>
      <c r="AG397" s="259" t="s">
        <v>462</v>
      </c>
    </row>
    <row r="398" customFormat="false" ht="8.25" hidden="false" customHeight="true" outlineLevel="1" collapsed="false">
      <c r="A398" s="208"/>
      <c r="B398" s="205"/>
      <c r="C398" s="205"/>
      <c r="D398" s="205"/>
      <c r="E398" s="207"/>
      <c r="F398" s="239"/>
      <c r="G398" s="239"/>
      <c r="H398" s="240"/>
      <c r="I398" s="240"/>
      <c r="J398" s="242"/>
      <c r="K398" s="243"/>
      <c r="L398" s="243"/>
      <c r="M398" s="240"/>
      <c r="N398" s="240"/>
      <c r="O398" s="203"/>
      <c r="P398" s="322"/>
      <c r="Q398" s="193"/>
      <c r="R398" s="194" t="n">
        <f aca="false">AD398</f>
        <v>0.085</v>
      </c>
      <c r="S398" s="237"/>
      <c r="T398" s="195"/>
      <c r="U398" s="193"/>
      <c r="V398" s="237" t="n">
        <f aca="false">AE398</f>
        <v>0</v>
      </c>
      <c r="W398" s="197"/>
      <c r="X398" s="195"/>
      <c r="AA398" s="135" t="n">
        <v>100</v>
      </c>
      <c r="AB398" s="131" t="n">
        <v>15033</v>
      </c>
      <c r="AD398" s="194" t="n">
        <v>0.085</v>
      </c>
      <c r="AE398" s="195"/>
    </row>
    <row r="399" customFormat="false" ht="8.25" hidden="false" customHeight="true" outlineLevel="1" collapsed="false">
      <c r="A399" s="208"/>
      <c r="B399" s="205"/>
      <c r="C399" s="205"/>
      <c r="D399" s="205"/>
      <c r="E399" s="207"/>
      <c r="F399" s="239"/>
      <c r="G399" s="239"/>
      <c r="H399" s="240"/>
      <c r="I399" s="240"/>
      <c r="J399" s="242"/>
      <c r="K399" s="243"/>
      <c r="L399" s="243"/>
      <c r="M399" s="240"/>
      <c r="N399" s="240"/>
      <c r="O399" s="203"/>
      <c r="P399" s="322"/>
      <c r="Q399" s="193"/>
      <c r="R399" s="194" t="n">
        <f aca="false">AD399</f>
        <v>0.077</v>
      </c>
      <c r="S399" s="237"/>
      <c r="T399" s="195"/>
      <c r="U399" s="193"/>
      <c r="V399" s="237" t="n">
        <f aca="false">AE399</f>
        <v>0</v>
      </c>
      <c r="W399" s="197"/>
      <c r="X399" s="195"/>
      <c r="AA399" s="135" t="n">
        <v>-1</v>
      </c>
      <c r="AB399" s="131" t="n">
        <v>15034</v>
      </c>
      <c r="AD399" s="194" t="n">
        <v>0.077</v>
      </c>
      <c r="AE399" s="195"/>
    </row>
    <row r="400" customFormat="false" ht="8.25" hidden="false" customHeight="true" outlineLevel="1" collapsed="false">
      <c r="A400" s="278" t="n">
        <v>10</v>
      </c>
      <c r="B400" s="205" t="s">
        <v>463</v>
      </c>
      <c r="C400" s="205"/>
      <c r="D400" s="205"/>
      <c r="E400" s="207" t="s">
        <v>464</v>
      </c>
      <c r="F400" s="239"/>
      <c r="G400" s="239"/>
      <c r="H400" s="240" t="e">
        <f aca="false">calcRT($D$4,F400,$AA400:$AA402,R400:R402)</f>
        <v>#VALUE!</v>
      </c>
      <c r="I400" s="240" t="n">
        <v>2</v>
      </c>
      <c r="J400" s="242" t="e">
        <f aca="false">F400*H400*I400</f>
        <v>#VALUE!</v>
      </c>
      <c r="K400" s="243"/>
      <c r="L400" s="243"/>
      <c r="M400" s="240"/>
      <c r="N400" s="240"/>
      <c r="O400" s="203"/>
      <c r="P400" s="322"/>
      <c r="Q400" s="193"/>
      <c r="R400" s="194" t="n">
        <f aca="false">AD400</f>
        <v>0.07</v>
      </c>
      <c r="S400" s="237"/>
      <c r="T400" s="195"/>
      <c r="U400" s="193"/>
      <c r="V400" s="237" t="n">
        <f aca="false">AE400</f>
        <v>0</v>
      </c>
      <c r="W400" s="197"/>
      <c r="X400" s="195"/>
      <c r="AA400" s="135" t="n">
        <v>50</v>
      </c>
      <c r="AB400" s="131" t="n">
        <v>15035</v>
      </c>
      <c r="AD400" s="194" t="n">
        <v>0.07</v>
      </c>
      <c r="AE400" s="195"/>
      <c r="AG400" s="259" t="s">
        <v>465</v>
      </c>
    </row>
    <row r="401" customFormat="false" ht="8.25" hidden="false" customHeight="true" outlineLevel="1" collapsed="false">
      <c r="A401" s="278"/>
      <c r="B401" s="205"/>
      <c r="C401" s="205"/>
      <c r="D401" s="205"/>
      <c r="E401" s="207"/>
      <c r="F401" s="239"/>
      <c r="G401" s="239"/>
      <c r="H401" s="240"/>
      <c r="I401" s="240"/>
      <c r="J401" s="242"/>
      <c r="K401" s="243"/>
      <c r="L401" s="243"/>
      <c r="M401" s="240"/>
      <c r="N401" s="240"/>
      <c r="O401" s="203"/>
      <c r="P401" s="322"/>
      <c r="Q401" s="193"/>
      <c r="R401" s="194" t="n">
        <f aca="false">AD401</f>
        <v>0.062</v>
      </c>
      <c r="S401" s="237"/>
      <c r="T401" s="195"/>
      <c r="U401" s="193"/>
      <c r="V401" s="237" t="n">
        <f aca="false">AE401</f>
        <v>0</v>
      </c>
      <c r="W401" s="197"/>
      <c r="X401" s="195"/>
      <c r="AA401" s="135" t="n">
        <v>100</v>
      </c>
      <c r="AB401" s="131" t="n">
        <v>15036</v>
      </c>
      <c r="AD401" s="194" t="n">
        <v>0.062</v>
      </c>
      <c r="AE401" s="195"/>
    </row>
    <row r="402" customFormat="false" ht="8.25" hidden="false" customHeight="true" outlineLevel="1" collapsed="false">
      <c r="A402" s="278"/>
      <c r="B402" s="205"/>
      <c r="C402" s="205"/>
      <c r="D402" s="205"/>
      <c r="E402" s="207"/>
      <c r="F402" s="239"/>
      <c r="G402" s="239"/>
      <c r="H402" s="240"/>
      <c r="I402" s="240"/>
      <c r="J402" s="242"/>
      <c r="K402" s="243"/>
      <c r="L402" s="243"/>
      <c r="M402" s="240"/>
      <c r="N402" s="240"/>
      <c r="O402" s="203"/>
      <c r="P402" s="322"/>
      <c r="Q402" s="193"/>
      <c r="R402" s="194" t="n">
        <f aca="false">AD402</f>
        <v>0.055</v>
      </c>
      <c r="S402" s="237"/>
      <c r="T402" s="195"/>
      <c r="U402" s="193"/>
      <c r="V402" s="237" t="n">
        <f aca="false">AE402</f>
        <v>0</v>
      </c>
      <c r="W402" s="197"/>
      <c r="X402" s="195"/>
      <c r="AA402" s="135" t="n">
        <v>-1</v>
      </c>
      <c r="AB402" s="131" t="n">
        <v>15037</v>
      </c>
      <c r="AD402" s="194" t="n">
        <v>0.055</v>
      </c>
      <c r="AE402" s="195"/>
    </row>
    <row r="403" customFormat="false" ht="24.75" hidden="false" customHeight="true" outlineLevel="1" collapsed="false">
      <c r="A403" s="208" t="n">
        <v>11</v>
      </c>
      <c r="B403" s="209" t="s">
        <v>466</v>
      </c>
      <c r="C403" s="209"/>
      <c r="D403" s="384"/>
      <c r="E403" s="207" t="s">
        <v>378</v>
      </c>
      <c r="F403" s="239"/>
      <c r="G403" s="239"/>
      <c r="H403" s="240" t="n">
        <f aca="false">ROUND($D$4*R403,-1)</f>
        <v>2930</v>
      </c>
      <c r="I403" s="241" t="n">
        <v>2</v>
      </c>
      <c r="J403" s="242" t="n">
        <f aca="false">F403*H403*I403</f>
        <v>0</v>
      </c>
      <c r="K403" s="243"/>
      <c r="L403" s="243"/>
      <c r="M403" s="240"/>
      <c r="N403" s="241"/>
      <c r="O403" s="203"/>
      <c r="Q403" s="193"/>
      <c r="R403" s="194" t="n">
        <f aca="false">AD403</f>
        <v>0.153</v>
      </c>
      <c r="S403" s="237"/>
      <c r="T403" s="195"/>
      <c r="U403" s="193"/>
      <c r="V403" s="237" t="n">
        <f aca="false">AE403</f>
        <v>0</v>
      </c>
      <c r="W403" s="197"/>
      <c r="X403" s="195"/>
      <c r="AB403" s="131" t="n">
        <v>15038</v>
      </c>
      <c r="AD403" s="194" t="n">
        <v>0.153</v>
      </c>
      <c r="AE403" s="195"/>
    </row>
    <row r="404" customFormat="false" ht="8.25" hidden="false" customHeight="true" outlineLevel="1" collapsed="false">
      <c r="A404" s="278" t="n">
        <v>12</v>
      </c>
      <c r="B404" s="205" t="s">
        <v>467</v>
      </c>
      <c r="C404" s="205"/>
      <c r="D404" s="205"/>
      <c r="E404" s="207" t="s">
        <v>271</v>
      </c>
      <c r="F404" s="239"/>
      <c r="G404" s="239"/>
      <c r="H404" s="240" t="e">
        <f aca="false">calcRT($D$4,F404,$AA404:$AA406,R404:R406)</f>
        <v>#VALUE!</v>
      </c>
      <c r="I404" s="240" t="n">
        <v>2</v>
      </c>
      <c r="J404" s="242" t="e">
        <f aca="false">F404*H404*I404</f>
        <v>#VALUE!</v>
      </c>
      <c r="K404" s="243"/>
      <c r="L404" s="243"/>
      <c r="M404" s="240"/>
      <c r="N404" s="240"/>
      <c r="O404" s="203"/>
      <c r="P404" s="322"/>
      <c r="Q404" s="193"/>
      <c r="R404" s="194" t="n">
        <f aca="false">AD404</f>
        <v>0.07</v>
      </c>
      <c r="S404" s="237"/>
      <c r="T404" s="195"/>
      <c r="U404" s="193"/>
      <c r="V404" s="237" t="n">
        <f aca="false">AE404</f>
        <v>0</v>
      </c>
      <c r="W404" s="197"/>
      <c r="X404" s="195"/>
      <c r="Y404" s="137" t="s">
        <v>247</v>
      </c>
      <c r="AA404" s="135" t="n">
        <v>50</v>
      </c>
      <c r="AB404" s="131" t="n">
        <v>15039</v>
      </c>
      <c r="AD404" s="194" t="n">
        <v>0.07</v>
      </c>
      <c r="AE404" s="195"/>
      <c r="AG404" s="259" t="s">
        <v>468</v>
      </c>
    </row>
    <row r="405" customFormat="false" ht="8.25" hidden="false" customHeight="true" outlineLevel="1" collapsed="false">
      <c r="A405" s="278"/>
      <c r="B405" s="205"/>
      <c r="C405" s="205"/>
      <c r="D405" s="205"/>
      <c r="E405" s="207"/>
      <c r="F405" s="239"/>
      <c r="G405" s="239"/>
      <c r="H405" s="240"/>
      <c r="I405" s="240"/>
      <c r="J405" s="242"/>
      <c r="K405" s="243"/>
      <c r="L405" s="243"/>
      <c r="M405" s="240"/>
      <c r="N405" s="240"/>
      <c r="O405" s="203"/>
      <c r="P405" s="322"/>
      <c r="Q405" s="193"/>
      <c r="R405" s="194" t="n">
        <f aca="false">AD405</f>
        <v>0.062</v>
      </c>
      <c r="S405" s="237"/>
      <c r="T405" s="195"/>
      <c r="U405" s="193"/>
      <c r="V405" s="237" t="n">
        <f aca="false">AE405</f>
        <v>0</v>
      </c>
      <c r="W405" s="197"/>
      <c r="X405" s="195"/>
      <c r="AA405" s="135" t="n">
        <v>100</v>
      </c>
      <c r="AB405" s="131" t="n">
        <v>15040</v>
      </c>
      <c r="AD405" s="194" t="n">
        <v>0.062</v>
      </c>
      <c r="AE405" s="195"/>
    </row>
    <row r="406" customFormat="false" ht="8.25" hidden="false" customHeight="true" outlineLevel="1" collapsed="false">
      <c r="A406" s="278"/>
      <c r="B406" s="205"/>
      <c r="C406" s="205"/>
      <c r="D406" s="205"/>
      <c r="E406" s="207"/>
      <c r="F406" s="239"/>
      <c r="G406" s="239"/>
      <c r="H406" s="240"/>
      <c r="I406" s="240"/>
      <c r="J406" s="242"/>
      <c r="K406" s="243"/>
      <c r="L406" s="243"/>
      <c r="M406" s="240"/>
      <c r="N406" s="240"/>
      <c r="O406" s="203"/>
      <c r="P406" s="322"/>
      <c r="Q406" s="193"/>
      <c r="R406" s="194" t="n">
        <f aca="false">AD406</f>
        <v>0.055</v>
      </c>
      <c r="S406" s="237"/>
      <c r="T406" s="195"/>
      <c r="U406" s="193"/>
      <c r="V406" s="237" t="n">
        <f aca="false">AE406</f>
        <v>0</v>
      </c>
      <c r="W406" s="197"/>
      <c r="X406" s="195"/>
      <c r="AA406" s="135" t="n">
        <v>-1</v>
      </c>
      <c r="AB406" s="131" t="n">
        <v>15041</v>
      </c>
      <c r="AD406" s="194" t="n">
        <v>0.055</v>
      </c>
      <c r="AE406" s="195"/>
    </row>
    <row r="407" customFormat="false" ht="8.25" hidden="false" customHeight="true" outlineLevel="1" collapsed="false">
      <c r="A407" s="208" t="n">
        <v>13</v>
      </c>
      <c r="B407" s="246" t="s">
        <v>469</v>
      </c>
      <c r="C407" s="246"/>
      <c r="D407" s="246"/>
      <c r="E407" s="207" t="s">
        <v>271</v>
      </c>
      <c r="F407" s="239"/>
      <c r="G407" s="239"/>
      <c r="H407" s="240" t="e">
        <f aca="false">calcRT($D$4,F407,$AA407:$AA409,R407:R409)</f>
        <v>#VALUE!</v>
      </c>
      <c r="I407" s="240" t="n">
        <v>2</v>
      </c>
      <c r="J407" s="242" t="e">
        <f aca="false">F407*H407*I407</f>
        <v>#VALUE!</v>
      </c>
      <c r="K407" s="243"/>
      <c r="L407" s="243"/>
      <c r="M407" s="240"/>
      <c r="N407" s="240"/>
      <c r="O407" s="203"/>
      <c r="P407" s="322"/>
      <c r="Q407" s="193"/>
      <c r="R407" s="194" t="n">
        <f aca="false">AD407</f>
        <v>0.049</v>
      </c>
      <c r="S407" s="237"/>
      <c r="T407" s="195"/>
      <c r="U407" s="193"/>
      <c r="V407" s="237" t="n">
        <f aca="false">AE407</f>
        <v>0</v>
      </c>
      <c r="W407" s="237"/>
      <c r="X407" s="195"/>
      <c r="Y407" s="135" t="n">
        <v>0.7</v>
      </c>
      <c r="AA407" s="135" t="n">
        <v>50</v>
      </c>
      <c r="AB407" s="131" t="n">
        <v>15042</v>
      </c>
      <c r="AD407" s="194" t="n">
        <f aca="false">AD404*$Y$407</f>
        <v>0.049</v>
      </c>
      <c r="AE407" s="195"/>
      <c r="AG407" s="259" t="s">
        <v>470</v>
      </c>
    </row>
    <row r="408" customFormat="false" ht="8.25" hidden="false" customHeight="true" outlineLevel="1" collapsed="false">
      <c r="A408" s="208"/>
      <c r="B408" s="246"/>
      <c r="C408" s="246"/>
      <c r="D408" s="246"/>
      <c r="E408" s="207"/>
      <c r="F408" s="239"/>
      <c r="G408" s="239"/>
      <c r="H408" s="240"/>
      <c r="I408" s="240"/>
      <c r="J408" s="242"/>
      <c r="K408" s="243"/>
      <c r="L408" s="243"/>
      <c r="M408" s="240"/>
      <c r="N408" s="240"/>
      <c r="O408" s="203"/>
      <c r="P408" s="322"/>
      <c r="Q408" s="193"/>
      <c r="R408" s="194" t="n">
        <f aca="false">AD408</f>
        <v>0.0434</v>
      </c>
      <c r="S408" s="237"/>
      <c r="T408" s="195"/>
      <c r="U408" s="193"/>
      <c r="V408" s="237" t="n">
        <f aca="false">AE408</f>
        <v>0</v>
      </c>
      <c r="W408" s="237"/>
      <c r="X408" s="195"/>
      <c r="AA408" s="135" t="n">
        <v>100</v>
      </c>
      <c r="AB408" s="131" t="n">
        <v>15043</v>
      </c>
      <c r="AD408" s="194" t="n">
        <f aca="false">AD405*$Y$407</f>
        <v>0.0434</v>
      </c>
      <c r="AE408" s="195"/>
      <c r="AG408" s="259" t="s">
        <v>471</v>
      </c>
    </row>
    <row r="409" customFormat="false" ht="8.25" hidden="false" customHeight="true" outlineLevel="1" collapsed="false">
      <c r="A409" s="208"/>
      <c r="B409" s="246"/>
      <c r="C409" s="246"/>
      <c r="D409" s="246"/>
      <c r="E409" s="207"/>
      <c r="F409" s="239"/>
      <c r="G409" s="239"/>
      <c r="H409" s="240"/>
      <c r="I409" s="240"/>
      <c r="J409" s="242"/>
      <c r="K409" s="243"/>
      <c r="L409" s="243"/>
      <c r="M409" s="240"/>
      <c r="N409" s="240"/>
      <c r="O409" s="203"/>
      <c r="P409" s="322"/>
      <c r="Q409" s="193"/>
      <c r="R409" s="194" t="n">
        <f aca="false">AD409</f>
        <v>0.0385</v>
      </c>
      <c r="S409" s="237"/>
      <c r="T409" s="195"/>
      <c r="U409" s="193"/>
      <c r="V409" s="237" t="n">
        <f aca="false">AE409</f>
        <v>0</v>
      </c>
      <c r="W409" s="237"/>
      <c r="X409" s="195"/>
      <c r="AA409" s="135" t="n">
        <v>-1</v>
      </c>
      <c r="AB409" s="131" t="n">
        <v>15044</v>
      </c>
      <c r="AD409" s="194" t="n">
        <f aca="false">AD406*$Y$407</f>
        <v>0.0385</v>
      </c>
      <c r="AE409" s="195"/>
      <c r="AG409" s="259" t="s">
        <v>472</v>
      </c>
    </row>
    <row r="410" customFormat="false" ht="8.25" hidden="false" customHeight="true" outlineLevel="1" collapsed="false">
      <c r="A410" s="208" t="n">
        <v>14</v>
      </c>
      <c r="B410" s="205" t="s">
        <v>473</v>
      </c>
      <c r="C410" s="205"/>
      <c r="D410" s="205"/>
      <c r="E410" s="207" t="s">
        <v>176</v>
      </c>
      <c r="F410" s="239"/>
      <c r="G410" s="239"/>
      <c r="H410" s="240" t="e">
        <f aca="false">calcRT($D$4,F410,$AA410:$AA412,R410:R412)</f>
        <v>#VALUE!</v>
      </c>
      <c r="I410" s="240" t="n">
        <v>2</v>
      </c>
      <c r="J410" s="242" t="e">
        <f aca="false">F410*H410*I410</f>
        <v>#VALUE!</v>
      </c>
      <c r="K410" s="243"/>
      <c r="L410" s="243"/>
      <c r="M410" s="240"/>
      <c r="N410" s="240"/>
      <c r="O410" s="203"/>
      <c r="P410" s="322"/>
      <c r="Q410" s="193"/>
      <c r="R410" s="194" t="n">
        <f aca="false">AD410</f>
        <v>0.018</v>
      </c>
      <c r="S410" s="237"/>
      <c r="T410" s="195"/>
      <c r="U410" s="193"/>
      <c r="V410" s="237" t="n">
        <f aca="false">AE410</f>
        <v>0</v>
      </c>
      <c r="W410" s="197"/>
      <c r="X410" s="195"/>
      <c r="AA410" s="135" t="n">
        <v>50</v>
      </c>
      <c r="AB410" s="131" t="n">
        <v>15045</v>
      </c>
      <c r="AD410" s="194" t="n">
        <v>0.018</v>
      </c>
      <c r="AE410" s="195"/>
      <c r="AG410" s="259" t="s">
        <v>474</v>
      </c>
    </row>
    <row r="411" customFormat="false" ht="8.25" hidden="false" customHeight="true" outlineLevel="1" collapsed="false">
      <c r="A411" s="208"/>
      <c r="B411" s="205"/>
      <c r="C411" s="205"/>
      <c r="D411" s="205"/>
      <c r="E411" s="207"/>
      <c r="F411" s="239"/>
      <c r="G411" s="239"/>
      <c r="H411" s="240"/>
      <c r="I411" s="240"/>
      <c r="J411" s="242"/>
      <c r="K411" s="243"/>
      <c r="L411" s="243"/>
      <c r="M411" s="240"/>
      <c r="N411" s="240"/>
      <c r="O411" s="203"/>
      <c r="P411" s="322"/>
      <c r="Q411" s="193"/>
      <c r="R411" s="194" t="n">
        <f aca="false">AD411</f>
        <v>0.015</v>
      </c>
      <c r="S411" s="237"/>
      <c r="T411" s="195"/>
      <c r="U411" s="193"/>
      <c r="V411" s="237" t="n">
        <f aca="false">AE411</f>
        <v>0</v>
      </c>
      <c r="W411" s="197"/>
      <c r="X411" s="195"/>
      <c r="AA411" s="135" t="n">
        <v>100</v>
      </c>
      <c r="AB411" s="131" t="n">
        <v>15046</v>
      </c>
      <c r="AD411" s="194" t="n">
        <v>0.015</v>
      </c>
      <c r="AE411" s="195"/>
    </row>
    <row r="412" customFormat="false" ht="8.25" hidden="false" customHeight="true" outlineLevel="1" collapsed="false">
      <c r="A412" s="208"/>
      <c r="B412" s="205"/>
      <c r="C412" s="205"/>
      <c r="D412" s="205"/>
      <c r="E412" s="207"/>
      <c r="F412" s="239"/>
      <c r="G412" s="239"/>
      <c r="H412" s="240"/>
      <c r="I412" s="240"/>
      <c r="J412" s="242"/>
      <c r="K412" s="243"/>
      <c r="L412" s="243"/>
      <c r="M412" s="240"/>
      <c r="N412" s="240"/>
      <c r="O412" s="203"/>
      <c r="P412" s="322"/>
      <c r="Q412" s="193"/>
      <c r="R412" s="194" t="n">
        <f aca="false">AD412</f>
        <v>0.013</v>
      </c>
      <c r="S412" s="237"/>
      <c r="T412" s="195"/>
      <c r="U412" s="193"/>
      <c r="V412" s="237" t="n">
        <f aca="false">AE412</f>
        <v>0</v>
      </c>
      <c r="W412" s="197"/>
      <c r="X412" s="195"/>
      <c r="AA412" s="135" t="n">
        <v>-1</v>
      </c>
      <c r="AB412" s="131" t="n">
        <v>15047</v>
      </c>
      <c r="AD412" s="194" t="n">
        <v>0.013</v>
      </c>
      <c r="AE412" s="195"/>
    </row>
    <row r="413" customFormat="false" ht="24.75" hidden="false" customHeight="true" outlineLevel="1" collapsed="false">
      <c r="A413" s="310" t="n">
        <v>15</v>
      </c>
      <c r="B413" s="281" t="s">
        <v>475</v>
      </c>
      <c r="C413" s="281"/>
      <c r="D413" s="385" t="s">
        <v>476</v>
      </c>
      <c r="E413" s="207" t="s">
        <v>271</v>
      </c>
      <c r="F413" s="239"/>
      <c r="G413" s="239"/>
      <c r="H413" s="240" t="n">
        <f aca="false">ROUND($D$4*R413,-1)</f>
        <v>9250</v>
      </c>
      <c r="I413" s="241" t="n">
        <v>2</v>
      </c>
      <c r="J413" s="242" t="n">
        <f aca="false">F413*H413*I413</f>
        <v>0</v>
      </c>
      <c r="K413" s="243"/>
      <c r="L413" s="243"/>
      <c r="M413" s="240"/>
      <c r="N413" s="241"/>
      <c r="O413" s="203"/>
      <c r="Q413" s="193"/>
      <c r="R413" s="194" t="n">
        <f aca="false">AD413</f>
        <v>0.483</v>
      </c>
      <c r="S413" s="237"/>
      <c r="T413" s="195"/>
      <c r="U413" s="193"/>
      <c r="V413" s="237" t="n">
        <f aca="false">AE413</f>
        <v>0</v>
      </c>
      <c r="W413" s="197"/>
      <c r="X413" s="195"/>
      <c r="AB413" s="131" t="n">
        <v>15048</v>
      </c>
      <c r="AD413" s="194" t="n">
        <v>0.483</v>
      </c>
      <c r="AE413" s="195"/>
    </row>
    <row r="414" customFormat="false" ht="24.75" hidden="false" customHeight="true" outlineLevel="1" collapsed="false">
      <c r="A414" s="310"/>
      <c r="B414" s="281"/>
      <c r="C414" s="281"/>
      <c r="D414" s="373" t="s">
        <v>477</v>
      </c>
      <c r="E414" s="207"/>
      <c r="F414" s="239"/>
      <c r="G414" s="239"/>
      <c r="H414" s="240" t="n">
        <f aca="false">ROUND($D$4*R414,-1)</f>
        <v>7390</v>
      </c>
      <c r="I414" s="241" t="n">
        <v>2</v>
      </c>
      <c r="J414" s="242" t="n">
        <f aca="false">F414*H414*I414</f>
        <v>0</v>
      </c>
      <c r="K414" s="243"/>
      <c r="L414" s="243"/>
      <c r="M414" s="240"/>
      <c r="N414" s="241"/>
      <c r="O414" s="203"/>
      <c r="Q414" s="193"/>
      <c r="R414" s="194" t="n">
        <f aca="false">AD414</f>
        <v>0.386</v>
      </c>
      <c r="S414" s="237"/>
      <c r="T414" s="195"/>
      <c r="U414" s="193"/>
      <c r="V414" s="237" t="n">
        <f aca="false">AE414</f>
        <v>0</v>
      </c>
      <c r="W414" s="197"/>
      <c r="X414" s="195"/>
      <c r="AB414" s="131" t="n">
        <v>15049</v>
      </c>
      <c r="AD414" s="194" t="n">
        <v>0.386</v>
      </c>
      <c r="AE414" s="195"/>
    </row>
    <row r="415" customFormat="false" ht="24.75" hidden="false" customHeight="true" outlineLevel="1" collapsed="false">
      <c r="A415" s="310"/>
      <c r="B415" s="281"/>
      <c r="C415" s="281"/>
      <c r="D415" s="373" t="s">
        <v>478</v>
      </c>
      <c r="E415" s="207"/>
      <c r="F415" s="239"/>
      <c r="G415" s="239"/>
      <c r="H415" s="240" t="n">
        <f aca="false">ROUND($D$4*R415,-1)</f>
        <v>3700</v>
      </c>
      <c r="I415" s="241" t="n">
        <v>2</v>
      </c>
      <c r="J415" s="242" t="n">
        <f aca="false">F415*H415*I415</f>
        <v>0</v>
      </c>
      <c r="K415" s="243"/>
      <c r="L415" s="243"/>
      <c r="M415" s="240"/>
      <c r="N415" s="241"/>
      <c r="O415" s="203"/>
      <c r="Q415" s="193"/>
      <c r="R415" s="194" t="n">
        <f aca="false">AD415</f>
        <v>0.193</v>
      </c>
      <c r="S415" s="237"/>
      <c r="T415" s="195"/>
      <c r="U415" s="193"/>
      <c r="V415" s="237" t="n">
        <f aca="false">AE415</f>
        <v>0</v>
      </c>
      <c r="W415" s="197"/>
      <c r="X415" s="195"/>
      <c r="AB415" s="131" t="n">
        <v>15050</v>
      </c>
      <c r="AD415" s="194" t="n">
        <v>0.193</v>
      </c>
      <c r="AE415" s="195"/>
    </row>
    <row r="416" customFormat="false" ht="24.75" hidden="false" customHeight="true" outlineLevel="1" collapsed="false">
      <c r="A416" s="310"/>
      <c r="B416" s="281"/>
      <c r="C416" s="281"/>
      <c r="D416" s="314" t="s">
        <v>479</v>
      </c>
      <c r="E416" s="184" t="s">
        <v>178</v>
      </c>
      <c r="F416" s="239"/>
      <c r="G416" s="239"/>
      <c r="H416" s="240" t="n">
        <f aca="false">ROUND($D$4*R416,-1)</f>
        <v>3560</v>
      </c>
      <c r="I416" s="241" t="n">
        <v>2</v>
      </c>
      <c r="J416" s="242" t="n">
        <f aca="false">F416*H416*I416</f>
        <v>0</v>
      </c>
      <c r="K416" s="243"/>
      <c r="L416" s="243"/>
      <c r="M416" s="240"/>
      <c r="N416" s="241"/>
      <c r="O416" s="203"/>
      <c r="Q416" s="193"/>
      <c r="R416" s="194" t="n">
        <f aca="false">AD416</f>
        <v>0.186</v>
      </c>
      <c r="S416" s="237"/>
      <c r="T416" s="195"/>
      <c r="U416" s="193"/>
      <c r="V416" s="237" t="n">
        <f aca="false">AE416</f>
        <v>0</v>
      </c>
      <c r="W416" s="197"/>
      <c r="X416" s="195"/>
      <c r="AB416" s="131" t="n">
        <v>15051</v>
      </c>
      <c r="AD416" s="194" t="n">
        <v>0.186</v>
      </c>
      <c r="AE416" s="195"/>
    </row>
    <row r="417" customFormat="false" ht="24.75" hidden="false" customHeight="true" outlineLevel="1" collapsed="false">
      <c r="A417" s="247" t="n">
        <v>16</v>
      </c>
      <c r="B417" s="248" t="s">
        <v>480</v>
      </c>
      <c r="C417" s="248"/>
      <c r="D417" s="249"/>
      <c r="E417" s="207" t="s">
        <v>191</v>
      </c>
      <c r="F417" s="254"/>
      <c r="G417" s="254"/>
      <c r="H417" s="255"/>
      <c r="I417" s="256"/>
      <c r="J417" s="255"/>
      <c r="K417" s="386" t="s">
        <v>189</v>
      </c>
      <c r="L417" s="386"/>
      <c r="M417" s="386"/>
      <c r="N417" s="386"/>
      <c r="O417" s="361"/>
      <c r="Q417" s="193"/>
      <c r="R417" s="237" t="n">
        <f aca="false">AD417</f>
        <v>0</v>
      </c>
      <c r="S417" s="237"/>
      <c r="T417" s="195"/>
      <c r="U417" s="193"/>
      <c r="V417" s="194" t="n">
        <f aca="false">AE417</f>
        <v>0</v>
      </c>
      <c r="W417" s="197"/>
      <c r="X417" s="195"/>
      <c r="AB417" s="131" t="n">
        <v>15052</v>
      </c>
      <c r="AD417" s="252"/>
      <c r="AE417" s="253"/>
    </row>
    <row r="418" customFormat="false" ht="24.75" hidden="false" customHeight="true" outlineLevel="1" collapsed="false">
      <c r="A418" s="214"/>
      <c r="B418" s="215"/>
      <c r="C418" s="215"/>
      <c r="D418" s="215"/>
      <c r="E418" s="216" t="s">
        <v>170</v>
      </c>
      <c r="F418" s="217" t="s">
        <v>171</v>
      </c>
      <c r="G418" s="217"/>
      <c r="H418" s="217"/>
      <c r="I418" s="217"/>
      <c r="J418" s="218" t="e">
        <f aca="false">SUM(J366:J417)</f>
        <v>#VALUE!</v>
      </c>
      <c r="K418" s="219" t="s">
        <v>172</v>
      </c>
      <c r="L418" s="219"/>
      <c r="M418" s="219"/>
      <c r="N418" s="219"/>
      <c r="O418" s="218" t="n">
        <f aca="false">SUM(O366:O417)</f>
        <v>0</v>
      </c>
    </row>
    <row r="419" customFormat="false" ht="24.75" hidden="false" customHeight="true" outlineLevel="1" collapsed="false">
      <c r="A419" s="221"/>
      <c r="B419" s="221"/>
      <c r="C419" s="221"/>
      <c r="D419" s="221"/>
      <c r="E419" s="222"/>
      <c r="F419" s="223"/>
      <c r="G419" s="223"/>
      <c r="H419" s="224"/>
      <c r="I419" s="224"/>
      <c r="J419" s="219" t="s">
        <v>481</v>
      </c>
      <c r="K419" s="219"/>
      <c r="L419" s="219"/>
      <c r="M419" s="219"/>
      <c r="N419" s="219"/>
      <c r="O419" s="218" t="e">
        <f aca="false">J418+O418</f>
        <v>#VALUE!</v>
      </c>
      <c r="Q419" s="387"/>
      <c r="R419" s="387"/>
    </row>
    <row r="420" customFormat="false" ht="12" hidden="false" customHeight="false" outlineLevel="1" collapsed="false"/>
    <row r="421" customFormat="false" ht="24.75" hidden="false" customHeight="true" outlineLevel="0" collapsed="false">
      <c r="A421" s="157"/>
      <c r="B421" s="158" t="s">
        <v>482</v>
      </c>
      <c r="O421" s="138" t="n">
        <f aca="false">O429</f>
        <v>0</v>
      </c>
      <c r="Z421" s="135" t="n">
        <v>1</v>
      </c>
      <c r="AA421" s="135" t="s">
        <v>145</v>
      </c>
    </row>
    <row r="422" customFormat="false" ht="24.75" hidden="false" customHeight="true" outlineLevel="1" collapsed="false">
      <c r="A422" s="159" t="s">
        <v>146</v>
      </c>
      <c r="B422" s="159"/>
      <c r="C422" s="159"/>
      <c r="D422" s="159"/>
      <c r="E422" s="225" t="s">
        <v>101</v>
      </c>
      <c r="F422" s="161" t="s">
        <v>147</v>
      </c>
      <c r="G422" s="161"/>
      <c r="H422" s="161"/>
      <c r="I422" s="161"/>
      <c r="J422" s="161"/>
      <c r="K422" s="162" t="s">
        <v>148</v>
      </c>
      <c r="L422" s="162"/>
      <c r="M422" s="162"/>
      <c r="N422" s="162"/>
      <c r="O422" s="162"/>
      <c r="Q422" s="163" t="s">
        <v>149</v>
      </c>
      <c r="R422" s="163"/>
      <c r="S422" s="163"/>
      <c r="T422" s="163"/>
      <c r="U422" s="164" t="s">
        <v>150</v>
      </c>
      <c r="V422" s="164"/>
      <c r="W422" s="164"/>
      <c r="X422" s="164"/>
    </row>
    <row r="423" customFormat="false" ht="15.75" hidden="false" customHeight="true" outlineLevel="1" collapsed="false">
      <c r="A423" s="226" t="s">
        <v>151</v>
      </c>
      <c r="B423" s="226"/>
      <c r="C423" s="226"/>
      <c r="D423" s="227" t="s">
        <v>152</v>
      </c>
      <c r="E423" s="225"/>
      <c r="F423" s="167" t="s">
        <v>102</v>
      </c>
      <c r="G423" s="167"/>
      <c r="H423" s="168" t="s">
        <v>153</v>
      </c>
      <c r="I423" s="169" t="s">
        <v>133</v>
      </c>
      <c r="J423" s="170" t="s">
        <v>154</v>
      </c>
      <c r="K423" s="171" t="s">
        <v>102</v>
      </c>
      <c r="L423" s="171"/>
      <c r="M423" s="172" t="s">
        <v>153</v>
      </c>
      <c r="N423" s="173" t="s">
        <v>133</v>
      </c>
      <c r="O423" s="174" t="s">
        <v>154</v>
      </c>
      <c r="Q423" s="175" t="s">
        <v>47</v>
      </c>
      <c r="R423" s="176" t="s">
        <v>52</v>
      </c>
      <c r="S423" s="177" t="s">
        <v>54</v>
      </c>
      <c r="T423" s="177" t="s">
        <v>55</v>
      </c>
      <c r="U423" s="178" t="s">
        <v>47</v>
      </c>
      <c r="V423" s="178" t="s">
        <v>52</v>
      </c>
      <c r="W423" s="179" t="s">
        <v>54</v>
      </c>
      <c r="X423" s="179" t="s">
        <v>55</v>
      </c>
      <c r="AD423" s="163" t="s">
        <v>147</v>
      </c>
      <c r="AE423" s="180" t="s">
        <v>148</v>
      </c>
    </row>
    <row r="424" customFormat="false" ht="24.75" hidden="false" customHeight="true" outlineLevel="1" collapsed="false">
      <c r="A424" s="228" t="n">
        <v>1</v>
      </c>
      <c r="B424" s="229" t="s">
        <v>483</v>
      </c>
      <c r="C424" s="229"/>
      <c r="D424" s="230"/>
      <c r="E424" s="231" t="s">
        <v>200</v>
      </c>
      <c r="F424" s="232"/>
      <c r="G424" s="232"/>
      <c r="H424" s="233" t="n">
        <f aca="false">ROUND($D$4*R424,-1)</f>
        <v>1300</v>
      </c>
      <c r="I424" s="234" t="n">
        <v>2</v>
      </c>
      <c r="J424" s="235" t="n">
        <f aca="false">F424*H424*I424</f>
        <v>0</v>
      </c>
      <c r="K424" s="236"/>
      <c r="L424" s="236"/>
      <c r="M424" s="233"/>
      <c r="N424" s="234"/>
      <c r="O424" s="192"/>
      <c r="Q424" s="193"/>
      <c r="R424" s="194" t="n">
        <f aca="false">AD424</f>
        <v>0.068</v>
      </c>
      <c r="S424" s="237"/>
      <c r="T424" s="195"/>
      <c r="U424" s="196"/>
      <c r="V424" s="197" t="n">
        <f aca="false">AE424</f>
        <v>0</v>
      </c>
      <c r="W424" s="197"/>
      <c r="X424" s="198"/>
      <c r="AB424" s="131" t="n">
        <v>16001</v>
      </c>
      <c r="AD424" s="194" t="n">
        <v>0.068</v>
      </c>
      <c r="AE424" s="195"/>
    </row>
    <row r="425" customFormat="false" ht="24.75" hidden="false" customHeight="true" outlineLevel="1" collapsed="false">
      <c r="A425" s="204" t="n">
        <v>2</v>
      </c>
      <c r="B425" s="209" t="s">
        <v>484</v>
      </c>
      <c r="C425" s="209"/>
      <c r="D425" s="238"/>
      <c r="E425" s="207" t="s">
        <v>200</v>
      </c>
      <c r="F425" s="239"/>
      <c r="G425" s="239"/>
      <c r="H425" s="240" t="n">
        <f aca="false">ROUND($D$4*R425,-1)</f>
        <v>1300</v>
      </c>
      <c r="I425" s="241" t="n">
        <v>2</v>
      </c>
      <c r="J425" s="242" t="n">
        <f aca="false">F425*H425*I425</f>
        <v>0</v>
      </c>
      <c r="K425" s="243"/>
      <c r="L425" s="243"/>
      <c r="M425" s="240"/>
      <c r="N425" s="241"/>
      <c r="O425" s="203"/>
      <c r="Q425" s="193"/>
      <c r="R425" s="194" t="n">
        <f aca="false">AD425</f>
        <v>0.068</v>
      </c>
      <c r="S425" s="237"/>
      <c r="T425" s="195"/>
      <c r="U425" s="196"/>
      <c r="V425" s="197" t="n">
        <f aca="false">AE425</f>
        <v>0</v>
      </c>
      <c r="W425" s="197"/>
      <c r="X425" s="198"/>
      <c r="AB425" s="131" t="n">
        <v>16002</v>
      </c>
      <c r="AD425" s="194" t="n">
        <v>0.068</v>
      </c>
      <c r="AE425" s="195"/>
    </row>
    <row r="426" customFormat="false" ht="24.75" hidden="false" customHeight="true" outlineLevel="1" collapsed="false">
      <c r="A426" s="244" t="n">
        <v>3</v>
      </c>
      <c r="B426" s="209" t="s">
        <v>485</v>
      </c>
      <c r="C426" s="209"/>
      <c r="D426" s="245"/>
      <c r="E426" s="207" t="s">
        <v>378</v>
      </c>
      <c r="F426" s="239"/>
      <c r="G426" s="239"/>
      <c r="H426" s="240" t="n">
        <f aca="false">ROUND($D$4*R426,-1)</f>
        <v>80</v>
      </c>
      <c r="I426" s="241" t="n">
        <v>2</v>
      </c>
      <c r="J426" s="242" t="n">
        <f aca="false">F426*H426*I426</f>
        <v>0</v>
      </c>
      <c r="K426" s="243"/>
      <c r="L426" s="243"/>
      <c r="M426" s="240"/>
      <c r="N426" s="241"/>
      <c r="O426" s="203"/>
      <c r="Q426" s="193"/>
      <c r="R426" s="194" t="n">
        <f aca="false">AD426</f>
        <v>0.004</v>
      </c>
      <c r="S426" s="237"/>
      <c r="T426" s="195"/>
      <c r="U426" s="196"/>
      <c r="V426" s="197" t="n">
        <f aca="false">AE426</f>
        <v>0</v>
      </c>
      <c r="W426" s="197"/>
      <c r="X426" s="198"/>
      <c r="AB426" s="131" t="n">
        <v>16003</v>
      </c>
      <c r="AD426" s="194" t="n">
        <v>0.004</v>
      </c>
      <c r="AE426" s="195"/>
    </row>
    <row r="427" customFormat="false" ht="24.75" hidden="false" customHeight="true" outlineLevel="1" collapsed="false">
      <c r="A427" s="204" t="n">
        <v>4</v>
      </c>
      <c r="B427" s="209" t="s">
        <v>486</v>
      </c>
      <c r="C427" s="209"/>
      <c r="D427" s="238"/>
      <c r="E427" s="207" t="s">
        <v>181</v>
      </c>
      <c r="F427" s="239"/>
      <c r="G427" s="239"/>
      <c r="H427" s="186" t="n">
        <f aca="false">ROUND($D$4*R427,-1)</f>
        <v>330</v>
      </c>
      <c r="I427" s="187" t="n">
        <v>2</v>
      </c>
      <c r="J427" s="242" t="n">
        <f aca="false">F427*H427*I427</f>
        <v>0</v>
      </c>
      <c r="K427" s="243"/>
      <c r="L427" s="243"/>
      <c r="M427" s="273"/>
      <c r="N427" s="274"/>
      <c r="O427" s="203"/>
      <c r="Q427" s="193"/>
      <c r="R427" s="194" t="n">
        <f aca="false">AD427</f>
        <v>0.017</v>
      </c>
      <c r="S427" s="237"/>
      <c r="T427" s="195"/>
      <c r="U427" s="196"/>
      <c r="V427" s="197" t="n">
        <f aca="false">AE427</f>
        <v>0</v>
      </c>
      <c r="W427" s="197"/>
      <c r="X427" s="198"/>
      <c r="AB427" s="131" t="n">
        <v>16004</v>
      </c>
      <c r="AD427" s="194" t="n">
        <v>0.017</v>
      </c>
      <c r="AE427" s="195"/>
    </row>
    <row r="428" customFormat="false" ht="24.75" hidden="false" customHeight="true" outlineLevel="1" collapsed="false">
      <c r="A428" s="214"/>
      <c r="B428" s="215"/>
      <c r="C428" s="215"/>
      <c r="D428" s="215"/>
      <c r="E428" s="216" t="s">
        <v>170</v>
      </c>
      <c r="F428" s="217" t="s">
        <v>171</v>
      </c>
      <c r="G428" s="217"/>
      <c r="H428" s="217"/>
      <c r="I428" s="217"/>
      <c r="J428" s="218" t="n">
        <f aca="false">SUM(J424:J427)</f>
        <v>0</v>
      </c>
      <c r="K428" s="219" t="s">
        <v>172</v>
      </c>
      <c r="L428" s="219"/>
      <c r="M428" s="219"/>
      <c r="N428" s="219"/>
      <c r="O428" s="220"/>
    </row>
    <row r="429" customFormat="false" ht="24.75" hidden="false" customHeight="true" outlineLevel="1" collapsed="false">
      <c r="A429" s="221"/>
      <c r="B429" s="221"/>
      <c r="C429" s="221"/>
      <c r="D429" s="221"/>
      <c r="E429" s="222"/>
      <c r="F429" s="223"/>
      <c r="G429" s="223"/>
      <c r="H429" s="224"/>
      <c r="I429" s="224"/>
      <c r="J429" s="217" t="s">
        <v>487</v>
      </c>
      <c r="K429" s="217"/>
      <c r="L429" s="217"/>
      <c r="M429" s="217"/>
      <c r="N429" s="293"/>
      <c r="O429" s="218" t="n">
        <f aca="false">J428+O428</f>
        <v>0</v>
      </c>
    </row>
    <row r="430" customFormat="false" ht="12" hidden="false" customHeight="false" outlineLevel="1" collapsed="false"/>
    <row r="431" customFormat="false" ht="24.75" hidden="false" customHeight="true" outlineLevel="0" collapsed="false">
      <c r="A431" s="157"/>
      <c r="B431" s="158" t="s">
        <v>488</v>
      </c>
      <c r="O431" s="138" t="n">
        <f aca="false">O446</f>
        <v>0</v>
      </c>
      <c r="Z431" s="135" t="n">
        <v>1</v>
      </c>
      <c r="AA431" s="135" t="s">
        <v>145</v>
      </c>
    </row>
    <row r="432" customFormat="false" ht="24.75" hidden="false" customHeight="true" outlineLevel="1" collapsed="false">
      <c r="A432" s="159" t="s">
        <v>146</v>
      </c>
      <c r="B432" s="159"/>
      <c r="C432" s="159"/>
      <c r="D432" s="159"/>
      <c r="E432" s="225" t="s">
        <v>101</v>
      </c>
      <c r="F432" s="161" t="s">
        <v>147</v>
      </c>
      <c r="G432" s="161"/>
      <c r="H432" s="161"/>
      <c r="I432" s="161"/>
      <c r="J432" s="161"/>
      <c r="K432" s="161" t="s">
        <v>148</v>
      </c>
      <c r="L432" s="161"/>
      <c r="M432" s="161"/>
      <c r="N432" s="161"/>
      <c r="O432" s="161"/>
      <c r="Q432" s="163" t="s">
        <v>149</v>
      </c>
      <c r="R432" s="163"/>
      <c r="S432" s="163"/>
      <c r="T432" s="163"/>
      <c r="U432" s="163" t="s">
        <v>150</v>
      </c>
      <c r="V432" s="163"/>
      <c r="W432" s="163"/>
      <c r="X432" s="163"/>
    </row>
    <row r="433" customFormat="false" ht="15.75" hidden="false" customHeight="true" outlineLevel="1" collapsed="false">
      <c r="A433" s="226" t="s">
        <v>151</v>
      </c>
      <c r="B433" s="226"/>
      <c r="C433" s="226"/>
      <c r="D433" s="227" t="s">
        <v>152</v>
      </c>
      <c r="E433" s="225"/>
      <c r="F433" s="167" t="s">
        <v>102</v>
      </c>
      <c r="G433" s="167"/>
      <c r="H433" s="168" t="s">
        <v>153</v>
      </c>
      <c r="I433" s="169" t="s">
        <v>133</v>
      </c>
      <c r="J433" s="170" t="s">
        <v>154</v>
      </c>
      <c r="K433" s="167" t="s">
        <v>102</v>
      </c>
      <c r="L433" s="167"/>
      <c r="M433" s="168" t="s">
        <v>153</v>
      </c>
      <c r="N433" s="169" t="s">
        <v>133</v>
      </c>
      <c r="O433" s="170" t="s">
        <v>154</v>
      </c>
      <c r="Q433" s="175" t="s">
        <v>47</v>
      </c>
      <c r="R433" s="176" t="s">
        <v>52</v>
      </c>
      <c r="S433" s="177" t="s">
        <v>54</v>
      </c>
      <c r="T433" s="177" t="s">
        <v>55</v>
      </c>
      <c r="U433" s="178" t="s">
        <v>47</v>
      </c>
      <c r="V433" s="176" t="s">
        <v>52</v>
      </c>
      <c r="W433" s="179" t="s">
        <v>54</v>
      </c>
      <c r="X433" s="179" t="s">
        <v>55</v>
      </c>
      <c r="AD433" s="163" t="s">
        <v>147</v>
      </c>
      <c r="AE433" s="180" t="s">
        <v>148</v>
      </c>
    </row>
    <row r="434" customFormat="false" ht="24.75" hidden="false" customHeight="true" outlineLevel="1" collapsed="false">
      <c r="A434" s="228" t="n">
        <v>1</v>
      </c>
      <c r="B434" s="229" t="s">
        <v>175</v>
      </c>
      <c r="C434" s="229"/>
      <c r="D434" s="230"/>
      <c r="E434" s="231" t="s">
        <v>176</v>
      </c>
      <c r="F434" s="232"/>
      <c r="G434" s="232"/>
      <c r="H434" s="233" t="n">
        <f aca="false">ROUND($D$4*R434,-1)</f>
        <v>7030</v>
      </c>
      <c r="I434" s="234" t="n">
        <v>2</v>
      </c>
      <c r="J434" s="235" t="n">
        <f aca="false">F434*H434*I434</f>
        <v>0</v>
      </c>
      <c r="K434" s="236"/>
      <c r="L434" s="236"/>
      <c r="M434" s="233"/>
      <c r="N434" s="234"/>
      <c r="O434" s="192"/>
      <c r="Q434" s="193"/>
      <c r="R434" s="194" t="n">
        <f aca="false">AD434</f>
        <v>0.367</v>
      </c>
      <c r="S434" s="237"/>
      <c r="T434" s="195"/>
      <c r="U434" s="193"/>
      <c r="V434" s="237" t="n">
        <f aca="false">AE434</f>
        <v>0</v>
      </c>
      <c r="W434" s="197"/>
      <c r="X434" s="195"/>
      <c r="AB434" s="131" t="n">
        <v>17001</v>
      </c>
      <c r="AD434" s="194" t="n">
        <v>0.367</v>
      </c>
      <c r="AE434" s="195"/>
    </row>
    <row r="435" customFormat="false" ht="24.75" hidden="false" customHeight="true" outlineLevel="1" collapsed="false">
      <c r="A435" s="204" t="n">
        <v>2</v>
      </c>
      <c r="B435" s="209" t="s">
        <v>177</v>
      </c>
      <c r="C435" s="209"/>
      <c r="D435" s="238"/>
      <c r="E435" s="207" t="s">
        <v>178</v>
      </c>
      <c r="F435" s="239"/>
      <c r="G435" s="239"/>
      <c r="H435" s="240" t="n">
        <f aca="false">ROUND($D$4*R435,-1)</f>
        <v>4710</v>
      </c>
      <c r="I435" s="241" t="n">
        <v>2</v>
      </c>
      <c r="J435" s="242" t="n">
        <f aca="false">F435*H435*I435</f>
        <v>0</v>
      </c>
      <c r="K435" s="243"/>
      <c r="L435" s="243"/>
      <c r="M435" s="240"/>
      <c r="N435" s="241"/>
      <c r="O435" s="203"/>
      <c r="Q435" s="193"/>
      <c r="R435" s="194" t="n">
        <f aca="false">AD435</f>
        <v>0.246</v>
      </c>
      <c r="S435" s="237"/>
      <c r="T435" s="195"/>
      <c r="U435" s="193"/>
      <c r="V435" s="237" t="n">
        <f aca="false">AE435</f>
        <v>0</v>
      </c>
      <c r="W435" s="197"/>
      <c r="X435" s="195"/>
      <c r="AB435" s="131" t="n">
        <v>17002</v>
      </c>
      <c r="AD435" s="194" t="n">
        <v>0.246</v>
      </c>
      <c r="AE435" s="195"/>
    </row>
    <row r="436" customFormat="false" ht="24.75" hidden="false" customHeight="true" outlineLevel="1" collapsed="false">
      <c r="A436" s="204" t="n">
        <v>3</v>
      </c>
      <c r="B436" s="209" t="s">
        <v>180</v>
      </c>
      <c r="C436" s="209"/>
      <c r="D436" s="238"/>
      <c r="E436" s="207" t="s">
        <v>181</v>
      </c>
      <c r="F436" s="239"/>
      <c r="G436" s="239"/>
      <c r="H436" s="240" t="n">
        <f aca="false">ROUND($D$4*R436,-1)</f>
        <v>210</v>
      </c>
      <c r="I436" s="241" t="n">
        <v>2</v>
      </c>
      <c r="J436" s="242" t="n">
        <f aca="false">F436*H436*I436</f>
        <v>0</v>
      </c>
      <c r="K436" s="243"/>
      <c r="L436" s="243"/>
      <c r="M436" s="240"/>
      <c r="N436" s="241"/>
      <c r="O436" s="203"/>
      <c r="Q436" s="193"/>
      <c r="R436" s="194" t="n">
        <f aca="false">AD436</f>
        <v>0.011</v>
      </c>
      <c r="S436" s="237"/>
      <c r="T436" s="195"/>
      <c r="U436" s="193"/>
      <c r="V436" s="237" t="n">
        <f aca="false">AE436</f>
        <v>0</v>
      </c>
      <c r="W436" s="197"/>
      <c r="X436" s="195"/>
      <c r="AB436" s="131" t="n">
        <v>17003</v>
      </c>
      <c r="AD436" s="194" t="n">
        <v>0.011</v>
      </c>
      <c r="AE436" s="195"/>
    </row>
    <row r="437" customFormat="false" ht="24.75" hidden="false" customHeight="true" outlineLevel="1" collapsed="false">
      <c r="A437" s="244" t="n">
        <v>4</v>
      </c>
      <c r="B437" s="209" t="s">
        <v>182</v>
      </c>
      <c r="C437" s="209"/>
      <c r="D437" s="245"/>
      <c r="E437" s="207" t="s">
        <v>183</v>
      </c>
      <c r="F437" s="239"/>
      <c r="G437" s="239"/>
      <c r="H437" s="240" t="n">
        <f aca="false">ROUND($D$4*R437,-1)</f>
        <v>130</v>
      </c>
      <c r="I437" s="241" t="n">
        <v>2</v>
      </c>
      <c r="J437" s="242" t="n">
        <f aca="false">F437*H437*I437</f>
        <v>0</v>
      </c>
      <c r="K437" s="243"/>
      <c r="L437" s="243"/>
      <c r="M437" s="240"/>
      <c r="N437" s="241"/>
      <c r="O437" s="203"/>
      <c r="Q437" s="193"/>
      <c r="R437" s="194" t="n">
        <f aca="false">AD437</f>
        <v>0.007</v>
      </c>
      <c r="S437" s="237"/>
      <c r="T437" s="195"/>
      <c r="U437" s="193"/>
      <c r="V437" s="237" t="n">
        <f aca="false">AE437</f>
        <v>0</v>
      </c>
      <c r="W437" s="197"/>
      <c r="X437" s="195"/>
      <c r="AB437" s="131" t="n">
        <v>17004</v>
      </c>
      <c r="AD437" s="194" t="n">
        <v>0.007</v>
      </c>
      <c r="AE437" s="195"/>
    </row>
    <row r="438" customFormat="false" ht="24.75" hidden="false" customHeight="true" outlineLevel="1" collapsed="false">
      <c r="A438" s="204" t="n">
        <v>5</v>
      </c>
      <c r="B438" s="209" t="s">
        <v>185</v>
      </c>
      <c r="C438" s="209"/>
      <c r="D438" s="238"/>
      <c r="E438" s="207" t="s">
        <v>178</v>
      </c>
      <c r="F438" s="239"/>
      <c r="G438" s="239"/>
      <c r="H438" s="240" t="n">
        <f aca="false">ROUND($D$4*R438,-1)</f>
        <v>1050</v>
      </c>
      <c r="I438" s="241" t="n">
        <v>2</v>
      </c>
      <c r="J438" s="242" t="n">
        <f aca="false">F438*H438*I438</f>
        <v>0</v>
      </c>
      <c r="K438" s="243"/>
      <c r="L438" s="243"/>
      <c r="M438" s="240"/>
      <c r="N438" s="241"/>
      <c r="O438" s="203"/>
      <c r="Q438" s="193"/>
      <c r="R438" s="194" t="n">
        <f aca="false">AD438</f>
        <v>0.055</v>
      </c>
      <c r="S438" s="237"/>
      <c r="T438" s="195"/>
      <c r="U438" s="193"/>
      <c r="V438" s="237" t="n">
        <f aca="false">AE438</f>
        <v>0</v>
      </c>
      <c r="W438" s="197"/>
      <c r="X438" s="195"/>
      <c r="AB438" s="131" t="n">
        <v>17005</v>
      </c>
      <c r="AD438" s="194" t="n">
        <v>0.055</v>
      </c>
      <c r="AE438" s="195"/>
    </row>
    <row r="439" customFormat="false" ht="24.75" hidden="false" customHeight="true" outlineLevel="1" collapsed="false">
      <c r="A439" s="204" t="n">
        <v>6</v>
      </c>
      <c r="B439" s="209" t="s">
        <v>489</v>
      </c>
      <c r="C439" s="209"/>
      <c r="D439" s="238"/>
      <c r="E439" s="207" t="s">
        <v>176</v>
      </c>
      <c r="F439" s="239"/>
      <c r="G439" s="239"/>
      <c r="H439" s="240" t="n">
        <f aca="false">ROUND($D$4*R439,-1)</f>
        <v>1950</v>
      </c>
      <c r="I439" s="241" t="n">
        <v>2</v>
      </c>
      <c r="J439" s="242" t="n">
        <f aca="false">F439*H439*I439</f>
        <v>0</v>
      </c>
      <c r="K439" s="243"/>
      <c r="L439" s="243"/>
      <c r="M439" s="240"/>
      <c r="N439" s="241"/>
      <c r="O439" s="203"/>
      <c r="Q439" s="193"/>
      <c r="R439" s="194" t="n">
        <f aca="false">AD439</f>
        <v>0.102</v>
      </c>
      <c r="S439" s="237"/>
      <c r="T439" s="195"/>
      <c r="U439" s="193"/>
      <c r="V439" s="237" t="n">
        <f aca="false">AE439</f>
        <v>0</v>
      </c>
      <c r="W439" s="197"/>
      <c r="X439" s="195"/>
      <c r="AB439" s="131" t="n">
        <v>17006</v>
      </c>
      <c r="AD439" s="194" t="n">
        <v>0.102</v>
      </c>
      <c r="AE439" s="195"/>
    </row>
    <row r="440" customFormat="false" ht="24.75" hidden="false" customHeight="true" outlineLevel="1" collapsed="false">
      <c r="A440" s="244" t="n">
        <v>7</v>
      </c>
      <c r="B440" s="262" t="s">
        <v>199</v>
      </c>
      <c r="C440" s="262"/>
      <c r="D440" s="245"/>
      <c r="E440" s="207" t="s">
        <v>176</v>
      </c>
      <c r="F440" s="239"/>
      <c r="G440" s="239"/>
      <c r="H440" s="240" t="n">
        <f aca="false">ROUND($D$4*R440,-1)</f>
        <v>1300</v>
      </c>
      <c r="I440" s="241" t="n">
        <v>2</v>
      </c>
      <c r="J440" s="242" t="n">
        <f aca="false">F440*H440*I440</f>
        <v>0</v>
      </c>
      <c r="K440" s="243"/>
      <c r="L440" s="243"/>
      <c r="M440" s="240"/>
      <c r="N440" s="241"/>
      <c r="O440" s="203"/>
      <c r="Q440" s="193"/>
      <c r="R440" s="194" t="n">
        <f aca="false">AD440</f>
        <v>0.068</v>
      </c>
      <c r="S440" s="237"/>
      <c r="T440" s="195"/>
      <c r="U440" s="193"/>
      <c r="V440" s="237" t="n">
        <f aca="false">AE440</f>
        <v>0</v>
      </c>
      <c r="W440" s="197"/>
      <c r="X440" s="195"/>
      <c r="AB440" s="131" t="n">
        <v>17007</v>
      </c>
      <c r="AD440" s="194" t="n">
        <v>0.068</v>
      </c>
      <c r="AE440" s="195"/>
    </row>
    <row r="441" customFormat="false" ht="24.75" hidden="false" customHeight="true" outlineLevel="1" collapsed="false">
      <c r="A441" s="204" t="n">
        <v>8</v>
      </c>
      <c r="B441" s="209" t="s">
        <v>490</v>
      </c>
      <c r="C441" s="209"/>
      <c r="D441" s="238"/>
      <c r="E441" s="207" t="s">
        <v>176</v>
      </c>
      <c r="F441" s="239"/>
      <c r="G441" s="239"/>
      <c r="H441" s="273" t="n">
        <f aca="false">ROUND($D$4*R441,-1)</f>
        <v>270</v>
      </c>
      <c r="I441" s="274" t="n">
        <v>2</v>
      </c>
      <c r="J441" s="242" t="n">
        <f aca="false">F441*H441*I441</f>
        <v>0</v>
      </c>
      <c r="K441" s="243"/>
      <c r="L441" s="243"/>
      <c r="M441" s="240"/>
      <c r="N441" s="241"/>
      <c r="O441" s="203"/>
      <c r="Q441" s="193"/>
      <c r="R441" s="194" t="n">
        <f aca="false">AD441</f>
        <v>0.014</v>
      </c>
      <c r="S441" s="237"/>
      <c r="T441" s="195"/>
      <c r="U441" s="193"/>
      <c r="V441" s="237" t="n">
        <f aca="false">AE441</f>
        <v>0</v>
      </c>
      <c r="W441" s="197"/>
      <c r="X441" s="195"/>
      <c r="AB441" s="131" t="n">
        <v>17008</v>
      </c>
      <c r="AD441" s="194" t="n">
        <v>0.014</v>
      </c>
      <c r="AE441" s="195"/>
    </row>
    <row r="442" customFormat="false" ht="24.75" hidden="false" customHeight="true" outlineLevel="1" collapsed="false">
      <c r="A442" s="247" t="n">
        <v>9</v>
      </c>
      <c r="B442" s="248" t="s">
        <v>188</v>
      </c>
      <c r="C442" s="248"/>
      <c r="D442" s="249"/>
      <c r="E442" s="304" t="s">
        <v>176</v>
      </c>
      <c r="F442" s="388"/>
      <c r="G442" s="388"/>
      <c r="H442" s="388"/>
      <c r="I442" s="389"/>
      <c r="J442" s="203"/>
      <c r="K442" s="250" t="s">
        <v>189</v>
      </c>
      <c r="L442" s="250"/>
      <c r="M442" s="250"/>
      <c r="N442" s="250"/>
      <c r="O442" s="251"/>
      <c r="Q442" s="193"/>
      <c r="R442" s="237" t="n">
        <f aca="false">AD442</f>
        <v>0</v>
      </c>
      <c r="S442" s="195"/>
      <c r="T442" s="195"/>
      <c r="U442" s="193"/>
      <c r="V442" s="194" t="n">
        <f aca="false">AE442</f>
        <v>0</v>
      </c>
      <c r="W442" s="195"/>
      <c r="X442" s="195"/>
      <c r="AB442" s="131" t="n">
        <v>17009</v>
      </c>
      <c r="AD442" s="252"/>
      <c r="AE442" s="253"/>
    </row>
    <row r="443" customFormat="false" ht="24.75" hidden="false" customHeight="true" outlineLevel="1" collapsed="false">
      <c r="A443" s="247" t="n">
        <v>10</v>
      </c>
      <c r="B443" s="248" t="s">
        <v>491</v>
      </c>
      <c r="C443" s="248"/>
      <c r="D443" s="249"/>
      <c r="E443" s="304" t="s">
        <v>176</v>
      </c>
      <c r="F443" s="388"/>
      <c r="G443" s="388"/>
      <c r="H443" s="388"/>
      <c r="I443" s="389"/>
      <c r="J443" s="203"/>
      <c r="K443" s="250" t="s">
        <v>189</v>
      </c>
      <c r="L443" s="250"/>
      <c r="M443" s="250"/>
      <c r="N443" s="250"/>
      <c r="O443" s="251"/>
      <c r="Q443" s="193"/>
      <c r="R443" s="237" t="n">
        <f aca="false">AD443</f>
        <v>0</v>
      </c>
      <c r="S443" s="195"/>
      <c r="T443" s="195"/>
      <c r="U443" s="193"/>
      <c r="V443" s="194" t="n">
        <f aca="false">AE443</f>
        <v>0</v>
      </c>
      <c r="W443" s="195"/>
      <c r="X443" s="195"/>
      <c r="AB443" s="131" t="n">
        <v>17010</v>
      </c>
      <c r="AD443" s="252"/>
      <c r="AE443" s="253"/>
    </row>
    <row r="444" customFormat="false" ht="24.75" hidden="false" customHeight="true" outlineLevel="1" collapsed="false">
      <c r="A444" s="267" t="n">
        <v>11</v>
      </c>
      <c r="B444" s="281" t="s">
        <v>492</v>
      </c>
      <c r="C444" s="281"/>
      <c r="D444" s="268"/>
      <c r="E444" s="304" t="s">
        <v>191</v>
      </c>
      <c r="F444" s="390"/>
      <c r="G444" s="390"/>
      <c r="H444" s="390"/>
      <c r="I444" s="391"/>
      <c r="J444" s="213"/>
      <c r="K444" s="271" t="s">
        <v>189</v>
      </c>
      <c r="L444" s="271"/>
      <c r="M444" s="271"/>
      <c r="N444" s="271"/>
      <c r="O444" s="361"/>
      <c r="Q444" s="193"/>
      <c r="R444" s="237" t="n">
        <f aca="false">AD444</f>
        <v>0</v>
      </c>
      <c r="S444" s="195"/>
      <c r="T444" s="195"/>
      <c r="U444" s="193"/>
      <c r="V444" s="194" t="n">
        <f aca="false">AE444</f>
        <v>0</v>
      </c>
      <c r="W444" s="195"/>
      <c r="X444" s="195"/>
      <c r="AB444" s="306" t="n">
        <v>17011</v>
      </c>
      <c r="AD444" s="252"/>
      <c r="AE444" s="253"/>
    </row>
    <row r="445" customFormat="false" ht="24.75" hidden="false" customHeight="true" outlineLevel="1" collapsed="false">
      <c r="A445" s="214"/>
      <c r="B445" s="215"/>
      <c r="C445" s="215"/>
      <c r="D445" s="215"/>
      <c r="E445" s="216" t="s">
        <v>170</v>
      </c>
      <c r="F445" s="217" t="s">
        <v>171</v>
      </c>
      <c r="G445" s="217"/>
      <c r="H445" s="217"/>
      <c r="I445" s="217"/>
      <c r="J445" s="218" t="n">
        <f aca="false">SUM(J434:J444)</f>
        <v>0</v>
      </c>
      <c r="K445" s="219" t="s">
        <v>172</v>
      </c>
      <c r="L445" s="219"/>
      <c r="M445" s="219"/>
      <c r="N445" s="219"/>
      <c r="O445" s="218" t="n">
        <f aca="false">SUM(O434:O444)</f>
        <v>0</v>
      </c>
    </row>
    <row r="446" customFormat="false" ht="24.75" hidden="false" customHeight="true" outlineLevel="1" collapsed="false">
      <c r="A446" s="221"/>
      <c r="B446" s="221"/>
      <c r="C446" s="221"/>
      <c r="D446" s="221"/>
      <c r="E446" s="222"/>
      <c r="F446" s="223"/>
      <c r="G446" s="223"/>
      <c r="H446" s="224"/>
      <c r="I446" s="224"/>
      <c r="J446" s="219" t="s">
        <v>493</v>
      </c>
      <c r="K446" s="219"/>
      <c r="L446" s="219"/>
      <c r="M446" s="219"/>
      <c r="N446" s="219"/>
      <c r="O446" s="218" t="n">
        <f aca="false">J445+O445</f>
        <v>0</v>
      </c>
    </row>
    <row r="447" customFormat="false" ht="12" hidden="false" customHeight="false" outlineLevel="1" collapsed="false"/>
    <row r="448" customFormat="false" ht="24.75" hidden="false" customHeight="true" outlineLevel="0" collapsed="false">
      <c r="A448" s="157"/>
      <c r="B448" s="158" t="s">
        <v>494</v>
      </c>
      <c r="H448" s="392"/>
      <c r="O448" s="138" t="n">
        <f aca="false">O460</f>
        <v>0</v>
      </c>
      <c r="Z448" s="135" t="n">
        <v>1</v>
      </c>
      <c r="AA448" s="135" t="s">
        <v>145</v>
      </c>
    </row>
    <row r="449" customFormat="false" ht="24.75" hidden="false" customHeight="true" outlineLevel="1" collapsed="false">
      <c r="A449" s="159" t="s">
        <v>146</v>
      </c>
      <c r="B449" s="159"/>
      <c r="C449" s="159"/>
      <c r="D449" s="159"/>
      <c r="E449" s="225" t="s">
        <v>101</v>
      </c>
      <c r="F449" s="161" t="s">
        <v>147</v>
      </c>
      <c r="G449" s="161"/>
      <c r="H449" s="161"/>
      <c r="I449" s="161"/>
      <c r="J449" s="161"/>
      <c r="K449" s="162" t="s">
        <v>148</v>
      </c>
      <c r="L449" s="162"/>
      <c r="M449" s="162"/>
      <c r="N449" s="162"/>
      <c r="O449" s="162"/>
      <c r="Q449" s="163" t="s">
        <v>149</v>
      </c>
      <c r="R449" s="163"/>
      <c r="S449" s="163"/>
      <c r="T449" s="163"/>
      <c r="U449" s="164" t="s">
        <v>150</v>
      </c>
      <c r="V449" s="164"/>
      <c r="W449" s="164"/>
      <c r="X449" s="164"/>
    </row>
    <row r="450" customFormat="false" ht="15.75" hidden="false" customHeight="true" outlineLevel="1" collapsed="false">
      <c r="A450" s="226" t="s">
        <v>151</v>
      </c>
      <c r="B450" s="226"/>
      <c r="C450" s="226"/>
      <c r="D450" s="227" t="s">
        <v>152</v>
      </c>
      <c r="E450" s="225"/>
      <c r="F450" s="167" t="s">
        <v>102</v>
      </c>
      <c r="G450" s="167"/>
      <c r="H450" s="168" t="s">
        <v>153</v>
      </c>
      <c r="I450" s="169" t="s">
        <v>133</v>
      </c>
      <c r="J450" s="170" t="s">
        <v>154</v>
      </c>
      <c r="K450" s="171" t="s">
        <v>102</v>
      </c>
      <c r="L450" s="171"/>
      <c r="M450" s="172" t="s">
        <v>153</v>
      </c>
      <c r="N450" s="173" t="s">
        <v>133</v>
      </c>
      <c r="O450" s="174" t="s">
        <v>154</v>
      </c>
      <c r="Q450" s="175" t="s">
        <v>47</v>
      </c>
      <c r="R450" s="176" t="s">
        <v>52</v>
      </c>
      <c r="S450" s="177" t="s">
        <v>54</v>
      </c>
      <c r="T450" s="177" t="s">
        <v>55</v>
      </c>
      <c r="U450" s="178" t="s">
        <v>47</v>
      </c>
      <c r="V450" s="178" t="s">
        <v>52</v>
      </c>
      <c r="W450" s="179" t="s">
        <v>54</v>
      </c>
      <c r="X450" s="179" t="s">
        <v>55</v>
      </c>
      <c r="AD450" s="163" t="s">
        <v>147</v>
      </c>
      <c r="AE450" s="180" t="s">
        <v>148</v>
      </c>
    </row>
    <row r="451" customFormat="false" ht="24.75" hidden="false" customHeight="true" outlineLevel="1" collapsed="false">
      <c r="A451" s="228" t="n">
        <v>1</v>
      </c>
      <c r="B451" s="229" t="s">
        <v>175</v>
      </c>
      <c r="C451" s="229"/>
      <c r="D451" s="230"/>
      <c r="E451" s="231" t="s">
        <v>176</v>
      </c>
      <c r="F451" s="232"/>
      <c r="G451" s="232"/>
      <c r="H451" s="233" t="n">
        <f aca="false">ROUND($D$4*R451,-1)</f>
        <v>7030</v>
      </c>
      <c r="I451" s="234" t="n">
        <v>2</v>
      </c>
      <c r="J451" s="235" t="n">
        <f aca="false">F451*H451*I451</f>
        <v>0</v>
      </c>
      <c r="K451" s="236"/>
      <c r="L451" s="236"/>
      <c r="M451" s="233"/>
      <c r="N451" s="234"/>
      <c r="O451" s="192"/>
      <c r="Q451" s="193"/>
      <c r="R451" s="194" t="n">
        <f aca="false">AD451</f>
        <v>0.367</v>
      </c>
      <c r="S451" s="237"/>
      <c r="T451" s="195"/>
      <c r="U451" s="196"/>
      <c r="V451" s="197" t="n">
        <f aca="false">AE451</f>
        <v>0</v>
      </c>
      <c r="W451" s="197"/>
      <c r="X451" s="198"/>
      <c r="AB451" s="131" t="n">
        <v>18001</v>
      </c>
      <c r="AD451" s="194" t="n">
        <v>0.367</v>
      </c>
      <c r="AE451" s="195"/>
    </row>
    <row r="452" customFormat="false" ht="24.75" hidden="false" customHeight="true" outlineLevel="1" collapsed="false">
      <c r="A452" s="204" t="n">
        <v>2</v>
      </c>
      <c r="B452" s="209" t="s">
        <v>177</v>
      </c>
      <c r="C452" s="209"/>
      <c r="D452" s="238"/>
      <c r="E452" s="207" t="s">
        <v>178</v>
      </c>
      <c r="F452" s="239"/>
      <c r="G452" s="239"/>
      <c r="H452" s="240" t="n">
        <f aca="false">ROUND($D$4*R452,-1)</f>
        <v>4710</v>
      </c>
      <c r="I452" s="241" t="n">
        <v>2</v>
      </c>
      <c r="J452" s="242" t="n">
        <f aca="false">F452*H452*I452</f>
        <v>0</v>
      </c>
      <c r="K452" s="243"/>
      <c r="L452" s="243"/>
      <c r="M452" s="240"/>
      <c r="N452" s="241"/>
      <c r="O452" s="203"/>
      <c r="Q452" s="193"/>
      <c r="R452" s="194" t="n">
        <f aca="false">AD452</f>
        <v>0.246</v>
      </c>
      <c r="S452" s="237"/>
      <c r="T452" s="195"/>
      <c r="U452" s="196"/>
      <c r="V452" s="197" t="n">
        <f aca="false">AE452</f>
        <v>0</v>
      </c>
      <c r="W452" s="197"/>
      <c r="X452" s="198"/>
      <c r="AB452" s="131" t="n">
        <v>18002</v>
      </c>
      <c r="AD452" s="194" t="n">
        <v>0.246</v>
      </c>
      <c r="AE452" s="195"/>
    </row>
    <row r="453" customFormat="false" ht="24.75" hidden="false" customHeight="true" outlineLevel="1" collapsed="false">
      <c r="A453" s="244" t="n">
        <v>3</v>
      </c>
      <c r="B453" s="209" t="s">
        <v>194</v>
      </c>
      <c r="C453" s="209"/>
      <c r="D453" s="245"/>
      <c r="E453" s="207" t="s">
        <v>176</v>
      </c>
      <c r="F453" s="239"/>
      <c r="G453" s="239"/>
      <c r="H453" s="240" t="n">
        <f aca="false">ROUND($D$4*R453,-1)</f>
        <v>5960</v>
      </c>
      <c r="I453" s="241" t="n">
        <v>2</v>
      </c>
      <c r="J453" s="242" t="n">
        <f aca="false">F453*H453*I453</f>
        <v>0</v>
      </c>
      <c r="K453" s="243"/>
      <c r="L453" s="243"/>
      <c r="M453" s="240"/>
      <c r="N453" s="241"/>
      <c r="O453" s="203"/>
      <c r="Q453" s="193"/>
      <c r="R453" s="194" t="n">
        <f aca="false">AD453</f>
        <v>0.311</v>
      </c>
      <c r="S453" s="237"/>
      <c r="T453" s="195"/>
      <c r="U453" s="196"/>
      <c r="V453" s="197" t="n">
        <f aca="false">AE453</f>
        <v>0</v>
      </c>
      <c r="W453" s="197"/>
      <c r="X453" s="198"/>
      <c r="AB453" s="131" t="n">
        <v>18003</v>
      </c>
      <c r="AD453" s="194" t="n">
        <v>0.311</v>
      </c>
      <c r="AE453" s="195"/>
    </row>
    <row r="454" customFormat="false" ht="24.75" hidden="false" customHeight="true" outlineLevel="1" collapsed="false">
      <c r="A454" s="204" t="n">
        <v>4</v>
      </c>
      <c r="B454" s="209" t="s">
        <v>195</v>
      </c>
      <c r="C454" s="209"/>
      <c r="D454" s="238"/>
      <c r="E454" s="258" t="s">
        <v>196</v>
      </c>
      <c r="F454" s="239"/>
      <c r="G454" s="239"/>
      <c r="H454" s="240" t="n">
        <f aca="false">ROUND($D$4*R454,-1)</f>
        <v>20</v>
      </c>
      <c r="I454" s="241" t="n">
        <v>2</v>
      </c>
      <c r="J454" s="242" t="n">
        <f aca="false">F454*H454*I454</f>
        <v>0</v>
      </c>
      <c r="K454" s="243"/>
      <c r="L454" s="243"/>
      <c r="M454" s="240"/>
      <c r="N454" s="241"/>
      <c r="O454" s="203"/>
      <c r="Q454" s="193"/>
      <c r="R454" s="194" t="n">
        <f aca="false">AD454</f>
        <v>0.001</v>
      </c>
      <c r="S454" s="237"/>
      <c r="T454" s="195"/>
      <c r="U454" s="196"/>
      <c r="V454" s="197" t="n">
        <f aca="false">AE454</f>
        <v>0</v>
      </c>
      <c r="W454" s="197"/>
      <c r="X454" s="198"/>
      <c r="AB454" s="131" t="n">
        <v>18004</v>
      </c>
      <c r="AD454" s="194" t="n">
        <v>0.001</v>
      </c>
      <c r="AE454" s="195"/>
      <c r="AG454" s="259" t="s">
        <v>495</v>
      </c>
    </row>
    <row r="455" customFormat="false" ht="24.75" hidden="false" customHeight="true" outlineLevel="1" collapsed="false">
      <c r="A455" s="244" t="n">
        <v>5</v>
      </c>
      <c r="B455" s="209" t="s">
        <v>241</v>
      </c>
      <c r="C455" s="209"/>
      <c r="D455" s="245"/>
      <c r="E455" s="207" t="s">
        <v>181</v>
      </c>
      <c r="F455" s="239"/>
      <c r="G455" s="239"/>
      <c r="H455" s="240" t="n">
        <f aca="false">ROUND($D$4*R455,-1)</f>
        <v>2760</v>
      </c>
      <c r="I455" s="241" t="n">
        <v>2</v>
      </c>
      <c r="J455" s="242" t="n">
        <f aca="false">F455*H455*I455</f>
        <v>0</v>
      </c>
      <c r="K455" s="243"/>
      <c r="L455" s="243"/>
      <c r="M455" s="240"/>
      <c r="N455" s="241"/>
      <c r="O455" s="203"/>
      <c r="Q455" s="193"/>
      <c r="R455" s="194" t="n">
        <f aca="false">AD455</f>
        <v>0.144</v>
      </c>
      <c r="S455" s="237"/>
      <c r="T455" s="195"/>
      <c r="U455" s="196"/>
      <c r="V455" s="197" t="n">
        <f aca="false">AE455</f>
        <v>0</v>
      </c>
      <c r="W455" s="197"/>
      <c r="X455" s="198"/>
      <c r="AB455" s="131" t="n">
        <v>18005</v>
      </c>
      <c r="AD455" s="194" t="n">
        <v>0.144</v>
      </c>
      <c r="AE455" s="195"/>
    </row>
    <row r="456" customFormat="false" ht="24.75" hidden="false" customHeight="true" outlineLevel="1" collapsed="false">
      <c r="A456" s="204" t="n">
        <v>6</v>
      </c>
      <c r="B456" s="209" t="s">
        <v>202</v>
      </c>
      <c r="C456" s="209"/>
      <c r="D456" s="238"/>
      <c r="E456" s="207" t="s">
        <v>178</v>
      </c>
      <c r="F456" s="239"/>
      <c r="G456" s="239"/>
      <c r="H456" s="240" t="n">
        <f aca="false">ROUND($D$4*R456,-1)</f>
        <v>3600</v>
      </c>
      <c r="I456" s="241" t="n">
        <v>2</v>
      </c>
      <c r="J456" s="242" t="n">
        <f aca="false">F456*H456*I456</f>
        <v>0</v>
      </c>
      <c r="K456" s="243"/>
      <c r="L456" s="243"/>
      <c r="M456" s="240"/>
      <c r="N456" s="241"/>
      <c r="O456" s="203"/>
      <c r="Q456" s="193"/>
      <c r="R456" s="194" t="n">
        <f aca="false">AD456</f>
        <v>0.188</v>
      </c>
      <c r="S456" s="237"/>
      <c r="T456" s="195"/>
      <c r="U456" s="196"/>
      <c r="V456" s="197" t="n">
        <f aca="false">AE456</f>
        <v>0</v>
      </c>
      <c r="W456" s="197"/>
      <c r="X456" s="198"/>
      <c r="AB456" s="131" t="n">
        <v>18006</v>
      </c>
      <c r="AD456" s="194" t="n">
        <v>0.188</v>
      </c>
      <c r="AE456" s="195"/>
    </row>
    <row r="457" customFormat="false" ht="24.75" hidden="false" customHeight="true" outlineLevel="1" collapsed="false">
      <c r="A457" s="244" t="n">
        <v>7</v>
      </c>
      <c r="B457" s="209" t="s">
        <v>185</v>
      </c>
      <c r="C457" s="209"/>
      <c r="D457" s="245"/>
      <c r="E457" s="207" t="s">
        <v>178</v>
      </c>
      <c r="F457" s="239"/>
      <c r="G457" s="239"/>
      <c r="H457" s="240" t="n">
        <f aca="false">ROUND($D$4*R457,-1)</f>
        <v>1050</v>
      </c>
      <c r="I457" s="241" t="n">
        <v>2</v>
      </c>
      <c r="J457" s="242" t="n">
        <f aca="false">F457*H457*I457</f>
        <v>0</v>
      </c>
      <c r="K457" s="243"/>
      <c r="L457" s="243"/>
      <c r="M457" s="240"/>
      <c r="N457" s="241"/>
      <c r="O457" s="203"/>
      <c r="Q457" s="193"/>
      <c r="R457" s="194" t="n">
        <f aca="false">AD457</f>
        <v>0.055</v>
      </c>
      <c r="S457" s="237"/>
      <c r="T457" s="195"/>
      <c r="U457" s="196"/>
      <c r="V457" s="197" t="n">
        <f aca="false">AE457</f>
        <v>0</v>
      </c>
      <c r="W457" s="197"/>
      <c r="X457" s="198"/>
      <c r="AB457" s="131" t="n">
        <v>18007</v>
      </c>
      <c r="AD457" s="194" t="n">
        <v>0.055</v>
      </c>
      <c r="AE457" s="195"/>
    </row>
    <row r="458" customFormat="false" ht="24.75" hidden="false" customHeight="true" outlineLevel="1" collapsed="false">
      <c r="A458" s="204" t="n">
        <v>8</v>
      </c>
      <c r="B458" s="209" t="s">
        <v>199</v>
      </c>
      <c r="C458" s="209"/>
      <c r="D458" s="238"/>
      <c r="E458" s="207" t="s">
        <v>176</v>
      </c>
      <c r="F458" s="239"/>
      <c r="G458" s="239"/>
      <c r="H458" s="273" t="n">
        <f aca="false">ROUND($D$4*R458,-1)</f>
        <v>1300</v>
      </c>
      <c r="I458" s="274" t="n">
        <v>2</v>
      </c>
      <c r="J458" s="242" t="n">
        <f aca="false">F458*H458*I458</f>
        <v>0</v>
      </c>
      <c r="K458" s="243"/>
      <c r="L458" s="243"/>
      <c r="M458" s="273"/>
      <c r="N458" s="274"/>
      <c r="O458" s="203"/>
      <c r="Q458" s="193"/>
      <c r="R458" s="194" t="n">
        <f aca="false">AD458</f>
        <v>0.068</v>
      </c>
      <c r="S458" s="237"/>
      <c r="T458" s="195"/>
      <c r="U458" s="196"/>
      <c r="V458" s="197" t="n">
        <f aca="false">AE458</f>
        <v>0</v>
      </c>
      <c r="W458" s="197"/>
      <c r="X458" s="198"/>
      <c r="AB458" s="131" t="n">
        <v>18008</v>
      </c>
      <c r="AD458" s="194" t="n">
        <v>0.068</v>
      </c>
      <c r="AE458" s="195"/>
    </row>
    <row r="459" customFormat="false" ht="24.75" hidden="false" customHeight="true" outlineLevel="1" collapsed="false">
      <c r="A459" s="214"/>
      <c r="B459" s="215"/>
      <c r="C459" s="215"/>
      <c r="D459" s="215"/>
      <c r="E459" s="216" t="s">
        <v>170</v>
      </c>
      <c r="F459" s="217" t="s">
        <v>171</v>
      </c>
      <c r="G459" s="217"/>
      <c r="H459" s="217"/>
      <c r="I459" s="217"/>
      <c r="J459" s="218" t="n">
        <f aca="false">SUM(J451:J458)</f>
        <v>0</v>
      </c>
      <c r="K459" s="217" t="s">
        <v>496</v>
      </c>
      <c r="L459" s="217"/>
      <c r="M459" s="217"/>
      <c r="N459" s="217"/>
      <c r="O459" s="220"/>
    </row>
    <row r="460" customFormat="false" ht="24.75" hidden="false" customHeight="true" outlineLevel="1" collapsed="false">
      <c r="A460" s="221"/>
      <c r="B460" s="221"/>
      <c r="C460" s="221"/>
      <c r="D460" s="221"/>
      <c r="E460" s="222"/>
      <c r="F460" s="223"/>
      <c r="G460" s="223"/>
      <c r="H460" s="224"/>
      <c r="I460" s="224"/>
      <c r="J460" s="219" t="s">
        <v>497</v>
      </c>
      <c r="K460" s="219"/>
      <c r="L460" s="219"/>
      <c r="M460" s="219"/>
      <c r="N460" s="219"/>
      <c r="O460" s="218" t="n">
        <f aca="false">J459+O459</f>
        <v>0</v>
      </c>
    </row>
    <row r="461" customFormat="false" ht="12" hidden="false" customHeight="false" outlineLevel="1" collapsed="false"/>
    <row r="462" customFormat="false" ht="24.75" hidden="false" customHeight="true" outlineLevel="0" collapsed="false">
      <c r="A462" s="157"/>
      <c r="B462" s="158" t="s">
        <v>498</v>
      </c>
      <c r="O462" s="138" t="n">
        <f aca="false">O468</f>
        <v>0</v>
      </c>
      <c r="Z462" s="135" t="n">
        <v>1</v>
      </c>
      <c r="AA462" s="135" t="s">
        <v>145</v>
      </c>
    </row>
    <row r="463" customFormat="false" ht="24.75" hidden="false" customHeight="true" outlineLevel="1" collapsed="false">
      <c r="A463" s="159" t="s">
        <v>146</v>
      </c>
      <c r="B463" s="159"/>
      <c r="C463" s="159"/>
      <c r="D463" s="159"/>
      <c r="E463" s="225" t="s">
        <v>101</v>
      </c>
      <c r="F463" s="161" t="s">
        <v>147</v>
      </c>
      <c r="G463" s="161"/>
      <c r="H463" s="161"/>
      <c r="I463" s="161"/>
      <c r="J463" s="161"/>
      <c r="K463" s="162" t="s">
        <v>148</v>
      </c>
      <c r="L463" s="162"/>
      <c r="M463" s="162"/>
      <c r="N463" s="162"/>
      <c r="O463" s="162"/>
      <c r="Q463" s="163" t="s">
        <v>149</v>
      </c>
      <c r="R463" s="163"/>
      <c r="S463" s="163"/>
      <c r="T463" s="163"/>
      <c r="U463" s="164" t="s">
        <v>150</v>
      </c>
      <c r="V463" s="164"/>
      <c r="W463" s="164"/>
      <c r="X463" s="164"/>
    </row>
    <row r="464" customFormat="false" ht="15.75" hidden="false" customHeight="true" outlineLevel="1" collapsed="false">
      <c r="A464" s="226" t="s">
        <v>151</v>
      </c>
      <c r="B464" s="226"/>
      <c r="C464" s="226"/>
      <c r="D464" s="227" t="s">
        <v>152</v>
      </c>
      <c r="E464" s="225"/>
      <c r="F464" s="167" t="s">
        <v>102</v>
      </c>
      <c r="G464" s="167"/>
      <c r="H464" s="168" t="s">
        <v>153</v>
      </c>
      <c r="I464" s="169" t="s">
        <v>133</v>
      </c>
      <c r="J464" s="170" t="s">
        <v>154</v>
      </c>
      <c r="K464" s="171" t="s">
        <v>102</v>
      </c>
      <c r="L464" s="171"/>
      <c r="M464" s="172" t="s">
        <v>153</v>
      </c>
      <c r="N464" s="173" t="s">
        <v>133</v>
      </c>
      <c r="O464" s="174" t="s">
        <v>154</v>
      </c>
      <c r="Q464" s="175" t="s">
        <v>47</v>
      </c>
      <c r="R464" s="176" t="s">
        <v>52</v>
      </c>
      <c r="S464" s="177" t="s">
        <v>54</v>
      </c>
      <c r="T464" s="177" t="s">
        <v>55</v>
      </c>
      <c r="U464" s="178" t="s">
        <v>47</v>
      </c>
      <c r="V464" s="178" t="s">
        <v>52</v>
      </c>
      <c r="W464" s="179" t="s">
        <v>54</v>
      </c>
      <c r="X464" s="179" t="s">
        <v>55</v>
      </c>
      <c r="AD464" s="163" t="s">
        <v>147</v>
      </c>
      <c r="AE464" s="180" t="s">
        <v>148</v>
      </c>
    </row>
    <row r="465" customFormat="false" ht="24.75" hidden="false" customHeight="true" outlineLevel="1" collapsed="false">
      <c r="A465" s="228" t="n">
        <v>1</v>
      </c>
      <c r="B465" s="229" t="s">
        <v>499</v>
      </c>
      <c r="C465" s="229"/>
      <c r="D465" s="230"/>
      <c r="E465" s="291" t="s">
        <v>181</v>
      </c>
      <c r="F465" s="232"/>
      <c r="G465" s="232"/>
      <c r="H465" s="190" t="n">
        <f aca="false">ROUND($D$4*R465,-1)</f>
        <v>540</v>
      </c>
      <c r="I465" s="191" t="n">
        <v>2</v>
      </c>
      <c r="J465" s="235" t="n">
        <f aca="false">F465*H465*I465</f>
        <v>0</v>
      </c>
      <c r="K465" s="236"/>
      <c r="L465" s="236"/>
      <c r="M465" s="190"/>
      <c r="N465" s="191"/>
      <c r="O465" s="192"/>
      <c r="Q465" s="196"/>
      <c r="R465" s="194" t="n">
        <f aca="false">AD465</f>
        <v>0.028</v>
      </c>
      <c r="S465" s="197"/>
      <c r="T465" s="198"/>
      <c r="U465" s="196"/>
      <c r="V465" s="197" t="n">
        <f aca="false">AE465</f>
        <v>0</v>
      </c>
      <c r="W465" s="197"/>
      <c r="X465" s="198"/>
      <c r="AB465" s="131" t="n">
        <v>19001</v>
      </c>
      <c r="AD465" s="194" t="n">
        <v>0.028</v>
      </c>
      <c r="AE465" s="195"/>
    </row>
    <row r="466" customFormat="false" ht="24.75" hidden="false" customHeight="true" outlineLevel="1" collapsed="false">
      <c r="A466" s="204" t="n">
        <v>2</v>
      </c>
      <c r="B466" s="209" t="s">
        <v>500</v>
      </c>
      <c r="C466" s="209"/>
      <c r="D466" s="292"/>
      <c r="E466" s="207" t="s">
        <v>181</v>
      </c>
      <c r="F466" s="239"/>
      <c r="G466" s="239"/>
      <c r="H466" s="240" t="n">
        <f aca="false">ROUND($D$4*R466,-1)</f>
        <v>590</v>
      </c>
      <c r="I466" s="241" t="n">
        <v>2</v>
      </c>
      <c r="J466" s="242" t="n">
        <f aca="false">F466*H466*I466</f>
        <v>0</v>
      </c>
      <c r="K466" s="243"/>
      <c r="L466" s="243"/>
      <c r="M466" s="240"/>
      <c r="N466" s="241"/>
      <c r="O466" s="203"/>
      <c r="Q466" s="196"/>
      <c r="R466" s="194" t="n">
        <f aca="false">AD466</f>
        <v>0.031</v>
      </c>
      <c r="S466" s="197"/>
      <c r="T466" s="198"/>
      <c r="U466" s="196"/>
      <c r="V466" s="197" t="n">
        <f aca="false">AE466</f>
        <v>0</v>
      </c>
      <c r="W466" s="197"/>
      <c r="X466" s="198"/>
      <c r="AB466" s="131" t="n">
        <v>19002</v>
      </c>
      <c r="AD466" s="194" t="n">
        <v>0.031</v>
      </c>
      <c r="AE466" s="195"/>
    </row>
    <row r="467" customFormat="false" ht="24.75" hidden="false" customHeight="true" outlineLevel="1" collapsed="false">
      <c r="A467" s="214"/>
      <c r="B467" s="215"/>
      <c r="C467" s="215"/>
      <c r="D467" s="215"/>
      <c r="E467" s="216" t="s">
        <v>170</v>
      </c>
      <c r="F467" s="217" t="s">
        <v>171</v>
      </c>
      <c r="G467" s="217"/>
      <c r="H467" s="217"/>
      <c r="I467" s="217"/>
      <c r="J467" s="218" t="n">
        <f aca="false">SUM(J465:J466)</f>
        <v>0</v>
      </c>
      <c r="K467" s="219" t="s">
        <v>172</v>
      </c>
      <c r="L467" s="219"/>
      <c r="M467" s="219"/>
      <c r="N467" s="219"/>
      <c r="O467" s="220"/>
    </row>
    <row r="468" customFormat="false" ht="24.75" hidden="false" customHeight="true" outlineLevel="1" collapsed="false">
      <c r="A468" s="221"/>
      <c r="B468" s="221"/>
      <c r="C468" s="221"/>
      <c r="D468" s="221"/>
      <c r="E468" s="222"/>
      <c r="F468" s="223"/>
      <c r="G468" s="223"/>
      <c r="H468" s="224"/>
      <c r="I468" s="224"/>
      <c r="J468" s="219" t="s">
        <v>501</v>
      </c>
      <c r="K468" s="219"/>
      <c r="L468" s="219"/>
      <c r="M468" s="219"/>
      <c r="N468" s="219"/>
      <c r="O468" s="218" t="n">
        <f aca="false">J467+O467</f>
        <v>0</v>
      </c>
    </row>
    <row r="469" customFormat="false" ht="12" hidden="false" customHeight="false" outlineLevel="1" collapsed="false"/>
    <row r="470" customFormat="false" ht="24.75" hidden="false" customHeight="true" outlineLevel="0" collapsed="false">
      <c r="A470" s="157"/>
      <c r="B470" s="158" t="s">
        <v>502</v>
      </c>
      <c r="O470" s="138" t="n">
        <f aca="false">O480</f>
        <v>0</v>
      </c>
      <c r="Z470" s="135" t="n">
        <v>1</v>
      </c>
      <c r="AA470" s="135" t="s">
        <v>145</v>
      </c>
    </row>
    <row r="471" customFormat="false" ht="24.75" hidden="false" customHeight="true" outlineLevel="1" collapsed="false">
      <c r="A471" s="159" t="s">
        <v>146</v>
      </c>
      <c r="B471" s="159"/>
      <c r="C471" s="159"/>
      <c r="D471" s="159"/>
      <c r="E471" s="225" t="s">
        <v>101</v>
      </c>
      <c r="F471" s="161" t="s">
        <v>147</v>
      </c>
      <c r="G471" s="161"/>
      <c r="H471" s="161"/>
      <c r="I471" s="161"/>
      <c r="J471" s="161"/>
      <c r="K471" s="162" t="s">
        <v>148</v>
      </c>
      <c r="L471" s="162"/>
      <c r="M471" s="162"/>
      <c r="N471" s="162"/>
      <c r="O471" s="162"/>
      <c r="Q471" s="163" t="s">
        <v>149</v>
      </c>
      <c r="R471" s="163"/>
      <c r="S471" s="163"/>
      <c r="T471" s="163"/>
      <c r="U471" s="164" t="s">
        <v>150</v>
      </c>
      <c r="V471" s="164"/>
      <c r="W471" s="164"/>
      <c r="X471" s="164"/>
    </row>
    <row r="472" customFormat="false" ht="15.75" hidden="false" customHeight="true" outlineLevel="1" collapsed="false">
      <c r="A472" s="226" t="s">
        <v>151</v>
      </c>
      <c r="B472" s="226"/>
      <c r="C472" s="226"/>
      <c r="D472" s="227" t="s">
        <v>152</v>
      </c>
      <c r="E472" s="225"/>
      <c r="F472" s="167" t="s">
        <v>102</v>
      </c>
      <c r="G472" s="167"/>
      <c r="H472" s="168" t="s">
        <v>153</v>
      </c>
      <c r="I472" s="169" t="s">
        <v>133</v>
      </c>
      <c r="J472" s="170" t="s">
        <v>154</v>
      </c>
      <c r="K472" s="171" t="s">
        <v>102</v>
      </c>
      <c r="L472" s="171"/>
      <c r="M472" s="172" t="s">
        <v>153</v>
      </c>
      <c r="N472" s="173" t="s">
        <v>133</v>
      </c>
      <c r="O472" s="174" t="s">
        <v>154</v>
      </c>
      <c r="Q472" s="175" t="s">
        <v>47</v>
      </c>
      <c r="R472" s="176" t="s">
        <v>52</v>
      </c>
      <c r="S472" s="177" t="s">
        <v>54</v>
      </c>
      <c r="T472" s="177" t="s">
        <v>55</v>
      </c>
      <c r="U472" s="178" t="s">
        <v>47</v>
      </c>
      <c r="V472" s="178" t="s">
        <v>52</v>
      </c>
      <c r="W472" s="179" t="s">
        <v>54</v>
      </c>
      <c r="X472" s="179" t="s">
        <v>55</v>
      </c>
      <c r="AD472" s="163" t="s">
        <v>147</v>
      </c>
      <c r="AE472" s="180" t="s">
        <v>148</v>
      </c>
    </row>
    <row r="473" customFormat="false" ht="24.75" hidden="false" customHeight="true" outlineLevel="1" collapsed="false">
      <c r="A473" s="228" t="n">
        <v>1</v>
      </c>
      <c r="B473" s="229" t="s">
        <v>503</v>
      </c>
      <c r="C473" s="229"/>
      <c r="D473" s="230"/>
      <c r="E473" s="231" t="s">
        <v>181</v>
      </c>
      <c r="F473" s="232"/>
      <c r="G473" s="232"/>
      <c r="H473" s="233" t="n">
        <f aca="false">ROUND($D$4*R473,-1)</f>
        <v>690</v>
      </c>
      <c r="I473" s="234" t="n">
        <v>2</v>
      </c>
      <c r="J473" s="235" t="n">
        <f aca="false">F473*H473*I473</f>
        <v>0</v>
      </c>
      <c r="K473" s="236"/>
      <c r="L473" s="236"/>
      <c r="M473" s="233"/>
      <c r="N473" s="234"/>
      <c r="O473" s="192"/>
      <c r="Q473" s="193"/>
      <c r="R473" s="194" t="n">
        <f aca="false">AD473</f>
        <v>0.036</v>
      </c>
      <c r="S473" s="237"/>
      <c r="T473" s="195"/>
      <c r="U473" s="196"/>
      <c r="V473" s="197" t="n">
        <f aca="false">AE473</f>
        <v>0</v>
      </c>
      <c r="W473" s="197"/>
      <c r="X473" s="198"/>
      <c r="AB473" s="131" t="n">
        <v>20001</v>
      </c>
      <c r="AD473" s="194" t="n">
        <v>0.036</v>
      </c>
      <c r="AE473" s="195"/>
    </row>
    <row r="474" customFormat="false" ht="24.75" hidden="false" customHeight="true" outlineLevel="1" collapsed="false">
      <c r="A474" s="204" t="n">
        <v>2</v>
      </c>
      <c r="B474" s="209" t="s">
        <v>504</v>
      </c>
      <c r="C474" s="209"/>
      <c r="D474" s="238"/>
      <c r="E474" s="207" t="s">
        <v>181</v>
      </c>
      <c r="F474" s="239"/>
      <c r="G474" s="239"/>
      <c r="H474" s="240" t="n">
        <f aca="false">ROUND($D$4*R474,-1)</f>
        <v>420</v>
      </c>
      <c r="I474" s="241" t="n">
        <v>2</v>
      </c>
      <c r="J474" s="242" t="n">
        <f aca="false">F474*H474*I474</f>
        <v>0</v>
      </c>
      <c r="K474" s="243"/>
      <c r="L474" s="243"/>
      <c r="M474" s="240"/>
      <c r="N474" s="241"/>
      <c r="O474" s="203"/>
      <c r="Q474" s="193"/>
      <c r="R474" s="194" t="n">
        <f aca="false">AD474</f>
        <v>0.022</v>
      </c>
      <c r="S474" s="237"/>
      <c r="T474" s="195"/>
      <c r="U474" s="196"/>
      <c r="V474" s="197" t="n">
        <f aca="false">AE474</f>
        <v>0</v>
      </c>
      <c r="W474" s="197"/>
      <c r="X474" s="198"/>
      <c r="AB474" s="131" t="n">
        <v>20002</v>
      </c>
      <c r="AD474" s="194" t="n">
        <v>0.022</v>
      </c>
      <c r="AE474" s="195"/>
    </row>
    <row r="475" customFormat="false" ht="24.75" hidden="false" customHeight="true" outlineLevel="1" collapsed="false">
      <c r="A475" s="244" t="n">
        <v>3</v>
      </c>
      <c r="B475" s="209" t="s">
        <v>505</v>
      </c>
      <c r="C475" s="209"/>
      <c r="D475" s="245"/>
      <c r="E475" s="207" t="s">
        <v>181</v>
      </c>
      <c r="F475" s="239"/>
      <c r="G475" s="239"/>
      <c r="H475" s="240" t="n">
        <f aca="false">ROUND($D$4*R475,-1)</f>
        <v>1300</v>
      </c>
      <c r="I475" s="241" t="n">
        <v>2</v>
      </c>
      <c r="J475" s="242" t="n">
        <f aca="false">F475*H475*I475</f>
        <v>0</v>
      </c>
      <c r="K475" s="243"/>
      <c r="L475" s="243"/>
      <c r="M475" s="240"/>
      <c r="N475" s="241"/>
      <c r="O475" s="203"/>
      <c r="Q475" s="193"/>
      <c r="R475" s="194" t="n">
        <f aca="false">AD475</f>
        <v>0.068</v>
      </c>
      <c r="S475" s="237"/>
      <c r="T475" s="195"/>
      <c r="U475" s="196"/>
      <c r="V475" s="197" t="n">
        <f aca="false">AE475</f>
        <v>0</v>
      </c>
      <c r="W475" s="197"/>
      <c r="X475" s="198"/>
      <c r="AB475" s="131" t="n">
        <v>20003</v>
      </c>
      <c r="AD475" s="194" t="n">
        <v>0.068</v>
      </c>
      <c r="AE475" s="195"/>
    </row>
    <row r="476" customFormat="false" ht="24.75" hidden="false" customHeight="true" outlineLevel="1" collapsed="false">
      <c r="A476" s="204" t="n">
        <v>4</v>
      </c>
      <c r="B476" s="209" t="s">
        <v>506</v>
      </c>
      <c r="C476" s="209"/>
      <c r="D476" s="238"/>
      <c r="E476" s="207" t="s">
        <v>181</v>
      </c>
      <c r="F476" s="239"/>
      <c r="G476" s="239"/>
      <c r="H476" s="240" t="n">
        <f aca="false">ROUND($D$4*R476,-1)</f>
        <v>420</v>
      </c>
      <c r="I476" s="241" t="n">
        <v>2</v>
      </c>
      <c r="J476" s="242" t="n">
        <f aca="false">F476*H476*I476</f>
        <v>0</v>
      </c>
      <c r="K476" s="243"/>
      <c r="L476" s="243"/>
      <c r="M476" s="240"/>
      <c r="N476" s="241"/>
      <c r="O476" s="203"/>
      <c r="Q476" s="193"/>
      <c r="R476" s="194" t="n">
        <f aca="false">AD476</f>
        <v>0.022</v>
      </c>
      <c r="S476" s="237"/>
      <c r="T476" s="195"/>
      <c r="U476" s="196"/>
      <c r="V476" s="197" t="n">
        <f aca="false">AE476</f>
        <v>0</v>
      </c>
      <c r="W476" s="197"/>
      <c r="X476" s="198"/>
      <c r="AB476" s="131" t="n">
        <v>20004</v>
      </c>
      <c r="AD476" s="194" t="n">
        <v>0.022</v>
      </c>
      <c r="AE476" s="195"/>
    </row>
    <row r="477" customFormat="false" ht="24.75" hidden="false" customHeight="true" outlineLevel="1" collapsed="false">
      <c r="A477" s="244" t="n">
        <v>5</v>
      </c>
      <c r="B477" s="209" t="s">
        <v>507</v>
      </c>
      <c r="C477" s="209"/>
      <c r="D477" s="245"/>
      <c r="E477" s="207" t="s">
        <v>191</v>
      </c>
      <c r="F477" s="239"/>
      <c r="G477" s="239"/>
      <c r="H477" s="240" t="n">
        <f aca="false">ROUND($D$4*R477,-1)</f>
        <v>860</v>
      </c>
      <c r="I477" s="241" t="n">
        <v>2</v>
      </c>
      <c r="J477" s="242" t="n">
        <f aca="false">F477*H477*I477</f>
        <v>0</v>
      </c>
      <c r="K477" s="243"/>
      <c r="L477" s="243"/>
      <c r="M477" s="240"/>
      <c r="N477" s="241"/>
      <c r="O477" s="203"/>
      <c r="Q477" s="193"/>
      <c r="R477" s="194" t="n">
        <f aca="false">AD477</f>
        <v>0.045</v>
      </c>
      <c r="S477" s="237"/>
      <c r="T477" s="195"/>
      <c r="U477" s="196"/>
      <c r="V477" s="197" t="n">
        <f aca="false">AE477</f>
        <v>0</v>
      </c>
      <c r="W477" s="197"/>
      <c r="X477" s="198"/>
      <c r="AB477" s="131" t="n">
        <v>20005</v>
      </c>
      <c r="AD477" s="194" t="n">
        <v>0.045</v>
      </c>
      <c r="AE477" s="195"/>
    </row>
    <row r="478" customFormat="false" ht="24.75" hidden="false" customHeight="true" outlineLevel="1" collapsed="false">
      <c r="A478" s="204" t="n">
        <v>6</v>
      </c>
      <c r="B478" s="209" t="s">
        <v>508</v>
      </c>
      <c r="C478" s="292"/>
      <c r="D478" s="238"/>
      <c r="E478" s="258" t="s">
        <v>509</v>
      </c>
      <c r="F478" s="239"/>
      <c r="G478" s="239"/>
      <c r="H478" s="273" t="n">
        <f aca="false">ROUND($D$4*R478,-1)</f>
        <v>420</v>
      </c>
      <c r="I478" s="274" t="n">
        <v>2</v>
      </c>
      <c r="J478" s="242" t="n">
        <f aca="false">F478*H478*I478</f>
        <v>0</v>
      </c>
      <c r="K478" s="243"/>
      <c r="L478" s="243"/>
      <c r="M478" s="273"/>
      <c r="N478" s="274"/>
      <c r="O478" s="203"/>
      <c r="Q478" s="193"/>
      <c r="R478" s="194" t="n">
        <f aca="false">AD478</f>
        <v>0.022</v>
      </c>
      <c r="S478" s="237"/>
      <c r="T478" s="195"/>
      <c r="U478" s="196"/>
      <c r="V478" s="197" t="n">
        <f aca="false">AE478</f>
        <v>0</v>
      </c>
      <c r="W478" s="197"/>
      <c r="X478" s="198"/>
      <c r="AB478" s="131" t="n">
        <v>20006</v>
      </c>
      <c r="AD478" s="194" t="n">
        <v>0.022</v>
      </c>
      <c r="AE478" s="195"/>
    </row>
    <row r="479" customFormat="false" ht="24.75" hidden="false" customHeight="true" outlineLevel="1" collapsed="false">
      <c r="A479" s="214"/>
      <c r="B479" s="215"/>
      <c r="C479" s="215"/>
      <c r="D479" s="215"/>
      <c r="E479" s="216" t="s">
        <v>170</v>
      </c>
      <c r="F479" s="217" t="s">
        <v>171</v>
      </c>
      <c r="G479" s="217"/>
      <c r="H479" s="217"/>
      <c r="I479" s="217"/>
      <c r="J479" s="218" t="n">
        <f aca="false">SUM(J473:J478)</f>
        <v>0</v>
      </c>
      <c r="K479" s="219" t="s">
        <v>172</v>
      </c>
      <c r="L479" s="219"/>
      <c r="M479" s="219"/>
      <c r="N479" s="219"/>
      <c r="O479" s="220"/>
    </row>
    <row r="480" customFormat="false" ht="24.75" hidden="false" customHeight="true" outlineLevel="1" collapsed="false">
      <c r="A480" s="221"/>
      <c r="B480" s="221"/>
      <c r="C480" s="221"/>
      <c r="D480" s="221"/>
      <c r="E480" s="222"/>
      <c r="F480" s="223"/>
      <c r="G480" s="223"/>
      <c r="H480" s="224"/>
      <c r="I480" s="224"/>
      <c r="J480" s="219" t="s">
        <v>510</v>
      </c>
      <c r="K480" s="219"/>
      <c r="L480" s="219"/>
      <c r="M480" s="219"/>
      <c r="N480" s="219"/>
      <c r="O480" s="218" t="n">
        <f aca="false">J479+O479</f>
        <v>0</v>
      </c>
    </row>
    <row r="481" customFormat="false" ht="12" hidden="false" customHeight="false" outlineLevel="1" collapsed="false"/>
    <row r="482" customFormat="false" ht="24.75" hidden="false" customHeight="true" outlineLevel="0" collapsed="false">
      <c r="A482" s="157"/>
      <c r="B482" s="158" t="s">
        <v>511</v>
      </c>
      <c r="O482" s="138" t="n">
        <f aca="false">O491</f>
        <v>0</v>
      </c>
      <c r="Z482" s="135" t="n">
        <v>1</v>
      </c>
      <c r="AA482" s="135" t="s">
        <v>145</v>
      </c>
    </row>
    <row r="483" customFormat="false" ht="24.75" hidden="false" customHeight="true" outlineLevel="1" collapsed="false">
      <c r="A483" s="159" t="s">
        <v>146</v>
      </c>
      <c r="B483" s="159"/>
      <c r="C483" s="159"/>
      <c r="D483" s="159"/>
      <c r="E483" s="225" t="s">
        <v>101</v>
      </c>
      <c r="F483" s="161" t="s">
        <v>147</v>
      </c>
      <c r="G483" s="161"/>
      <c r="H483" s="161"/>
      <c r="I483" s="161"/>
      <c r="J483" s="161"/>
      <c r="K483" s="161" t="s">
        <v>148</v>
      </c>
      <c r="L483" s="161"/>
      <c r="M483" s="161"/>
      <c r="N483" s="161"/>
      <c r="O483" s="161"/>
      <c r="Q483" s="163" t="s">
        <v>149</v>
      </c>
      <c r="R483" s="163"/>
      <c r="S483" s="163"/>
      <c r="T483" s="163"/>
      <c r="U483" s="163" t="s">
        <v>150</v>
      </c>
      <c r="V483" s="163"/>
      <c r="W483" s="163"/>
      <c r="X483" s="163"/>
    </row>
    <row r="484" customFormat="false" ht="15.75" hidden="false" customHeight="true" outlineLevel="1" collapsed="false">
      <c r="A484" s="226" t="s">
        <v>151</v>
      </c>
      <c r="B484" s="226"/>
      <c r="C484" s="226"/>
      <c r="D484" s="227" t="s">
        <v>152</v>
      </c>
      <c r="E484" s="225"/>
      <c r="F484" s="167" t="s">
        <v>102</v>
      </c>
      <c r="G484" s="167"/>
      <c r="H484" s="168" t="s">
        <v>153</v>
      </c>
      <c r="I484" s="169" t="s">
        <v>133</v>
      </c>
      <c r="J484" s="170" t="s">
        <v>154</v>
      </c>
      <c r="K484" s="167" t="s">
        <v>102</v>
      </c>
      <c r="L484" s="167"/>
      <c r="M484" s="168" t="s">
        <v>153</v>
      </c>
      <c r="N484" s="169" t="s">
        <v>133</v>
      </c>
      <c r="O484" s="170" t="s">
        <v>154</v>
      </c>
      <c r="Q484" s="175" t="s">
        <v>47</v>
      </c>
      <c r="R484" s="176" t="s">
        <v>52</v>
      </c>
      <c r="S484" s="177" t="s">
        <v>54</v>
      </c>
      <c r="T484" s="177" t="s">
        <v>55</v>
      </c>
      <c r="U484" s="178" t="s">
        <v>47</v>
      </c>
      <c r="V484" s="176" t="s">
        <v>52</v>
      </c>
      <c r="W484" s="179" t="s">
        <v>54</v>
      </c>
      <c r="X484" s="179" t="s">
        <v>55</v>
      </c>
      <c r="AD484" s="163" t="s">
        <v>147</v>
      </c>
      <c r="AE484" s="180" t="s">
        <v>148</v>
      </c>
    </row>
    <row r="485" customFormat="false" ht="24.75" hidden="false" customHeight="true" outlineLevel="1" collapsed="false">
      <c r="A485" s="294" t="n">
        <v>1</v>
      </c>
      <c r="B485" s="338" t="s">
        <v>512</v>
      </c>
      <c r="C485" s="338"/>
      <c r="D485" s="393"/>
      <c r="E485" s="297" t="s">
        <v>191</v>
      </c>
      <c r="F485" s="232"/>
      <c r="G485" s="232"/>
      <c r="H485" s="233" t="n">
        <f aca="false">ROUND($D$4*R485,-1)</f>
        <v>2820</v>
      </c>
      <c r="I485" s="234" t="n">
        <v>2</v>
      </c>
      <c r="J485" s="235" t="n">
        <f aca="false">F485*H485*I485</f>
        <v>0</v>
      </c>
      <c r="K485" s="232"/>
      <c r="L485" s="232"/>
      <c r="M485" s="233" t="n">
        <f aca="false">ROUND($D$4*V485,-1)</f>
        <v>2570</v>
      </c>
      <c r="N485" s="234" t="n">
        <v>1</v>
      </c>
      <c r="O485" s="235" t="n">
        <f aca="false">K485*M485*N485</f>
        <v>0</v>
      </c>
      <c r="Q485" s="193"/>
      <c r="R485" s="194" t="n">
        <f aca="false">AD485</f>
        <v>0.147</v>
      </c>
      <c r="S485" s="237"/>
      <c r="T485" s="195"/>
      <c r="U485" s="193"/>
      <c r="V485" s="194" t="n">
        <f aca="false">AE485</f>
        <v>0.134</v>
      </c>
      <c r="W485" s="197"/>
      <c r="X485" s="195"/>
      <c r="AB485" s="131" t="n">
        <v>21001</v>
      </c>
      <c r="AD485" s="199" t="n">
        <v>0.147</v>
      </c>
      <c r="AE485" s="253" t="n">
        <v>0.134</v>
      </c>
    </row>
    <row r="486" customFormat="false" ht="24.75" hidden="false" customHeight="true" outlineLevel="1" collapsed="false">
      <c r="A486" s="307" t="n">
        <v>2</v>
      </c>
      <c r="B486" s="308" t="s">
        <v>513</v>
      </c>
      <c r="C486" s="308"/>
      <c r="D486" s="394" t="s">
        <v>514</v>
      </c>
      <c r="E486" s="304" t="s">
        <v>191</v>
      </c>
      <c r="F486" s="239"/>
      <c r="G486" s="239"/>
      <c r="H486" s="240" t="n">
        <f aca="false">ROUND($D$4*R486,-1)</f>
        <v>6720</v>
      </c>
      <c r="I486" s="241" t="n">
        <v>2</v>
      </c>
      <c r="J486" s="242" t="n">
        <f aca="false">F486*H486*I486</f>
        <v>0</v>
      </c>
      <c r="K486" s="239"/>
      <c r="L486" s="239"/>
      <c r="M486" s="240" t="n">
        <f aca="false">ROUND($D$4*V486,-1)</f>
        <v>6050</v>
      </c>
      <c r="N486" s="241" t="n">
        <v>1</v>
      </c>
      <c r="O486" s="242" t="n">
        <f aca="false">K486*M486*N486</f>
        <v>0</v>
      </c>
      <c r="Q486" s="193"/>
      <c r="R486" s="194" t="n">
        <f aca="false">AD486</f>
        <v>0.351</v>
      </c>
      <c r="S486" s="237"/>
      <c r="T486" s="195"/>
      <c r="U486" s="193"/>
      <c r="V486" s="194" t="n">
        <f aca="false">AE486</f>
        <v>0.316</v>
      </c>
      <c r="W486" s="197"/>
      <c r="X486" s="195"/>
      <c r="AB486" s="131" t="n">
        <v>21002</v>
      </c>
      <c r="AD486" s="199" t="n">
        <v>0.351</v>
      </c>
      <c r="AE486" s="253" t="n">
        <v>0.316</v>
      </c>
    </row>
    <row r="487" customFormat="false" ht="24.75" hidden="false" customHeight="true" outlineLevel="1" collapsed="false">
      <c r="A487" s="307"/>
      <c r="B487" s="308"/>
      <c r="C487" s="308"/>
      <c r="D487" s="395" t="s">
        <v>515</v>
      </c>
      <c r="E487" s="304"/>
      <c r="F487" s="239"/>
      <c r="G487" s="239"/>
      <c r="H487" s="240" t="n">
        <f aca="false">ROUND($D$4*R487,-1)</f>
        <v>10840</v>
      </c>
      <c r="I487" s="241" t="n">
        <v>2</v>
      </c>
      <c r="J487" s="242" t="n">
        <f aca="false">F487*H487*I487</f>
        <v>0</v>
      </c>
      <c r="K487" s="239"/>
      <c r="L487" s="239"/>
      <c r="M487" s="240" t="n">
        <f aca="false">ROUND($D$4*V487,-1)</f>
        <v>10440</v>
      </c>
      <c r="N487" s="241" t="n">
        <v>1</v>
      </c>
      <c r="O487" s="242" t="n">
        <f aca="false">K487*M487*N487</f>
        <v>0</v>
      </c>
      <c r="Q487" s="193"/>
      <c r="R487" s="194" t="n">
        <f aca="false">AD487</f>
        <v>0.566</v>
      </c>
      <c r="S487" s="237"/>
      <c r="T487" s="195"/>
      <c r="U487" s="193"/>
      <c r="V487" s="194" t="n">
        <f aca="false">AE487</f>
        <v>0.545</v>
      </c>
      <c r="W487" s="197"/>
      <c r="X487" s="195"/>
      <c r="AB487" s="131" t="n">
        <v>21003</v>
      </c>
      <c r="AD487" s="199" t="n">
        <v>0.566</v>
      </c>
      <c r="AE487" s="253" t="n">
        <v>0.545</v>
      </c>
    </row>
    <row r="488" customFormat="false" ht="24.75" hidden="false" customHeight="true" outlineLevel="1" collapsed="false">
      <c r="A488" s="310" t="n">
        <v>3</v>
      </c>
      <c r="B488" s="281" t="s">
        <v>516</v>
      </c>
      <c r="C488" s="281"/>
      <c r="D488" s="396" t="s">
        <v>517</v>
      </c>
      <c r="E488" s="304" t="s">
        <v>176</v>
      </c>
      <c r="F488" s="243"/>
      <c r="G488" s="243"/>
      <c r="H488" s="240"/>
      <c r="I488" s="241"/>
      <c r="J488" s="397"/>
      <c r="K488" s="239"/>
      <c r="L488" s="239"/>
      <c r="M488" s="240" t="n">
        <f aca="false">ROUND($D$4*V488,-1)</f>
        <v>4190</v>
      </c>
      <c r="N488" s="241" t="n">
        <v>1</v>
      </c>
      <c r="O488" s="242" t="n">
        <f aca="false">K488*M488*N488</f>
        <v>0</v>
      </c>
      <c r="Q488" s="193"/>
      <c r="R488" s="237" t="n">
        <f aca="false">AD488</f>
        <v>0</v>
      </c>
      <c r="S488" s="195"/>
      <c r="T488" s="195"/>
      <c r="U488" s="193"/>
      <c r="V488" s="194" t="n">
        <f aca="false">AE488</f>
        <v>0.219</v>
      </c>
      <c r="W488" s="195"/>
      <c r="X488" s="195"/>
      <c r="AB488" s="131" t="n">
        <v>21004</v>
      </c>
      <c r="AD488" s="252"/>
      <c r="AE488" s="253" t="n">
        <v>0.219</v>
      </c>
    </row>
    <row r="489" customFormat="false" ht="24.75" hidden="false" customHeight="true" outlineLevel="1" collapsed="false">
      <c r="A489" s="310"/>
      <c r="B489" s="281"/>
      <c r="C489" s="281"/>
      <c r="D489" s="398" t="s">
        <v>518</v>
      </c>
      <c r="E489" s="304"/>
      <c r="F489" s="254"/>
      <c r="G489" s="254"/>
      <c r="H489" s="255"/>
      <c r="I489" s="256"/>
      <c r="J489" s="399"/>
      <c r="K489" s="239"/>
      <c r="L489" s="239"/>
      <c r="M489" s="273" t="n">
        <f aca="false">ROUND($D$4*V489,-1)</f>
        <v>2780</v>
      </c>
      <c r="N489" s="274" t="n">
        <v>1</v>
      </c>
      <c r="O489" s="242" t="n">
        <f aca="false">K489*M489*N489</f>
        <v>0</v>
      </c>
      <c r="Q489" s="193"/>
      <c r="R489" s="237" t="n">
        <f aca="false">AD489</f>
        <v>0</v>
      </c>
      <c r="S489" s="195"/>
      <c r="T489" s="195"/>
      <c r="U489" s="193"/>
      <c r="V489" s="194" t="n">
        <f aca="false">AE489</f>
        <v>0.145</v>
      </c>
      <c r="W489" s="195"/>
      <c r="X489" s="195"/>
      <c r="AB489" s="131" t="n">
        <v>21005</v>
      </c>
      <c r="AD489" s="252"/>
      <c r="AE489" s="253" t="n">
        <v>0.145</v>
      </c>
    </row>
    <row r="490" customFormat="false" ht="24.75" hidden="false" customHeight="true" outlineLevel="1" collapsed="false">
      <c r="A490" s="214"/>
      <c r="B490" s="215"/>
      <c r="C490" s="215"/>
      <c r="D490" s="215"/>
      <c r="E490" s="216" t="s">
        <v>170</v>
      </c>
      <c r="F490" s="217" t="s">
        <v>171</v>
      </c>
      <c r="G490" s="217"/>
      <c r="H490" s="217"/>
      <c r="I490" s="217"/>
      <c r="J490" s="218" t="n">
        <f aca="false">SUM(J485:J489)</f>
        <v>0</v>
      </c>
      <c r="K490" s="219" t="s">
        <v>172</v>
      </c>
      <c r="L490" s="219"/>
      <c r="M490" s="219"/>
      <c r="N490" s="219"/>
      <c r="O490" s="218" t="n">
        <f aca="false">SUM(O485:O489)</f>
        <v>0</v>
      </c>
    </row>
    <row r="491" customFormat="false" ht="24.75" hidden="false" customHeight="true" outlineLevel="1" collapsed="false">
      <c r="A491" s="221"/>
      <c r="B491" s="221"/>
      <c r="C491" s="221"/>
      <c r="D491" s="221"/>
      <c r="E491" s="222"/>
      <c r="F491" s="223"/>
      <c r="G491" s="223"/>
      <c r="H491" s="224"/>
      <c r="I491" s="224"/>
      <c r="J491" s="219" t="s">
        <v>519</v>
      </c>
      <c r="K491" s="219"/>
      <c r="L491" s="219"/>
      <c r="M491" s="219"/>
      <c r="N491" s="219"/>
      <c r="O491" s="218" t="n">
        <f aca="false">J490+O490</f>
        <v>0</v>
      </c>
    </row>
    <row r="492" customFormat="false" ht="12" hidden="false" customHeight="false" outlineLevel="1" collapsed="false"/>
    <row r="493" customFormat="false" ht="24.75" hidden="false" customHeight="true" outlineLevel="0" collapsed="false">
      <c r="A493" s="157"/>
      <c r="B493" s="158" t="s">
        <v>520</v>
      </c>
      <c r="O493" s="138" t="n">
        <f aca="false">O498</f>
        <v>0</v>
      </c>
      <c r="Z493" s="135" t="n">
        <v>1</v>
      </c>
      <c r="AA493" s="135" t="s">
        <v>145</v>
      </c>
    </row>
    <row r="494" customFormat="false" ht="24.75" hidden="false" customHeight="true" outlineLevel="1" collapsed="false">
      <c r="A494" s="159" t="s">
        <v>146</v>
      </c>
      <c r="B494" s="159"/>
      <c r="C494" s="159"/>
      <c r="D494" s="159"/>
      <c r="E494" s="225" t="s">
        <v>101</v>
      </c>
      <c r="F494" s="162" t="s">
        <v>147</v>
      </c>
      <c r="G494" s="162"/>
      <c r="H494" s="162"/>
      <c r="I494" s="162"/>
      <c r="J494" s="162"/>
      <c r="K494" s="161" t="s">
        <v>148</v>
      </c>
      <c r="L494" s="161"/>
      <c r="M494" s="161"/>
      <c r="N494" s="161"/>
      <c r="O494" s="161"/>
      <c r="Q494" s="164" t="s">
        <v>149</v>
      </c>
      <c r="R494" s="164"/>
      <c r="S494" s="164"/>
      <c r="T494" s="164"/>
      <c r="U494" s="163" t="s">
        <v>150</v>
      </c>
      <c r="V494" s="163"/>
      <c r="W494" s="163"/>
      <c r="X494" s="163"/>
    </row>
    <row r="495" customFormat="false" ht="15.75" hidden="false" customHeight="true" outlineLevel="1" collapsed="false">
      <c r="A495" s="226" t="s">
        <v>151</v>
      </c>
      <c r="B495" s="226"/>
      <c r="C495" s="226"/>
      <c r="D495" s="227" t="s">
        <v>152</v>
      </c>
      <c r="E495" s="225"/>
      <c r="F495" s="171" t="s">
        <v>102</v>
      </c>
      <c r="G495" s="171"/>
      <c r="H495" s="172" t="s">
        <v>153</v>
      </c>
      <c r="I495" s="173" t="s">
        <v>133</v>
      </c>
      <c r="J495" s="174" t="s">
        <v>154</v>
      </c>
      <c r="K495" s="167" t="s">
        <v>102</v>
      </c>
      <c r="L495" s="167"/>
      <c r="M495" s="168" t="s">
        <v>153</v>
      </c>
      <c r="N495" s="169" t="s">
        <v>133</v>
      </c>
      <c r="O495" s="170" t="s">
        <v>154</v>
      </c>
      <c r="Q495" s="178" t="s">
        <v>47</v>
      </c>
      <c r="R495" s="178" t="s">
        <v>52</v>
      </c>
      <c r="S495" s="179" t="s">
        <v>54</v>
      </c>
      <c r="T495" s="179" t="s">
        <v>55</v>
      </c>
      <c r="U495" s="178" t="s">
        <v>47</v>
      </c>
      <c r="V495" s="176" t="s">
        <v>52</v>
      </c>
      <c r="W495" s="179" t="s">
        <v>54</v>
      </c>
      <c r="X495" s="179" t="s">
        <v>55</v>
      </c>
      <c r="AD495" s="163" t="s">
        <v>147</v>
      </c>
      <c r="AE495" s="180" t="s">
        <v>148</v>
      </c>
    </row>
    <row r="496" customFormat="false" ht="24.75" hidden="false" customHeight="true" outlineLevel="1" collapsed="false">
      <c r="A496" s="400" t="n">
        <v>1</v>
      </c>
      <c r="B496" s="338" t="s">
        <v>521</v>
      </c>
      <c r="C496" s="338"/>
      <c r="D496" s="401"/>
      <c r="E496" s="231" t="s">
        <v>191</v>
      </c>
      <c r="F496" s="402"/>
      <c r="G496" s="402"/>
      <c r="H496" s="403"/>
      <c r="I496" s="404"/>
      <c r="J496" s="405"/>
      <c r="K496" s="232"/>
      <c r="L496" s="232"/>
      <c r="M496" s="190" t="n">
        <f aca="false">ROUND($D$4*V496,-1)</f>
        <v>1920</v>
      </c>
      <c r="N496" s="191" t="n">
        <v>1</v>
      </c>
      <c r="O496" s="235" t="n">
        <f aca="false">K496*M496*N496</f>
        <v>0</v>
      </c>
      <c r="Q496" s="196"/>
      <c r="R496" s="197" t="n">
        <f aca="false">AD496</f>
        <v>0</v>
      </c>
      <c r="S496" s="198"/>
      <c r="T496" s="198"/>
      <c r="U496" s="193"/>
      <c r="V496" s="194" t="n">
        <f aca="false">AE496</f>
        <v>0.1</v>
      </c>
      <c r="W496" s="197"/>
      <c r="X496" s="195"/>
      <c r="AB496" s="131" t="n">
        <v>22001</v>
      </c>
      <c r="AD496" s="252"/>
      <c r="AE496" s="253" t="n">
        <v>0.1</v>
      </c>
    </row>
    <row r="497" customFormat="false" ht="24.75" hidden="false" customHeight="true" outlineLevel="1" collapsed="false">
      <c r="A497" s="214"/>
      <c r="B497" s="215"/>
      <c r="C497" s="215"/>
      <c r="D497" s="215"/>
      <c r="E497" s="216" t="s">
        <v>170</v>
      </c>
      <c r="F497" s="217" t="s">
        <v>171</v>
      </c>
      <c r="G497" s="217"/>
      <c r="H497" s="217"/>
      <c r="I497" s="217"/>
      <c r="J497" s="220" t="n">
        <f aca="false">SUM(J496:J496)</f>
        <v>0</v>
      </c>
      <c r="K497" s="217" t="s">
        <v>496</v>
      </c>
      <c r="L497" s="217"/>
      <c r="M497" s="217"/>
      <c r="N497" s="217"/>
      <c r="O497" s="218" t="n">
        <f aca="false">SUM(O496:O496)</f>
        <v>0</v>
      </c>
    </row>
    <row r="498" customFormat="false" ht="24.75" hidden="false" customHeight="true" outlineLevel="1" collapsed="false">
      <c r="A498" s="221"/>
      <c r="B498" s="221"/>
      <c r="C498" s="221"/>
      <c r="D498" s="221"/>
      <c r="E498" s="222"/>
      <c r="F498" s="223"/>
      <c r="G498" s="223"/>
      <c r="H498" s="224"/>
      <c r="I498" s="224"/>
      <c r="J498" s="219" t="s">
        <v>522</v>
      </c>
      <c r="K498" s="219"/>
      <c r="L498" s="219"/>
      <c r="M498" s="219"/>
      <c r="N498" s="219"/>
      <c r="O498" s="218" t="n">
        <f aca="false">J497+O497</f>
        <v>0</v>
      </c>
    </row>
    <row r="499" customFormat="false" ht="12" hidden="false" customHeight="false" outlineLevel="1" collapsed="false"/>
    <row r="500" customFormat="false" ht="24.75" hidden="false" customHeight="true" outlineLevel="0" collapsed="false">
      <c r="A500" s="157"/>
      <c r="B500" s="158" t="s">
        <v>523</v>
      </c>
      <c r="O500" s="138" t="n">
        <f aca="false">O514</f>
        <v>0</v>
      </c>
      <c r="Z500" s="135" t="n">
        <v>1</v>
      </c>
      <c r="AA500" s="135" t="s">
        <v>145</v>
      </c>
    </row>
    <row r="501" customFormat="false" ht="24.75" hidden="false" customHeight="true" outlineLevel="1" collapsed="false">
      <c r="A501" s="159" t="s">
        <v>146</v>
      </c>
      <c r="B501" s="159"/>
      <c r="C501" s="159"/>
      <c r="D501" s="159"/>
      <c r="E501" s="225" t="s">
        <v>101</v>
      </c>
      <c r="F501" s="161" t="s">
        <v>524</v>
      </c>
      <c r="G501" s="161"/>
      <c r="H501" s="161"/>
      <c r="I501" s="161"/>
      <c r="J501" s="161"/>
      <c r="K501" s="161" t="s">
        <v>525</v>
      </c>
      <c r="L501" s="161"/>
      <c r="M501" s="161"/>
      <c r="N501" s="161"/>
      <c r="O501" s="161"/>
      <c r="Q501" s="163" t="s">
        <v>149</v>
      </c>
      <c r="R501" s="163"/>
      <c r="S501" s="163"/>
      <c r="T501" s="163"/>
      <c r="U501" s="163" t="s">
        <v>150</v>
      </c>
      <c r="V501" s="163"/>
      <c r="W501" s="163"/>
      <c r="X501" s="163"/>
    </row>
    <row r="502" customFormat="false" ht="15.75" hidden="false" customHeight="true" outlineLevel="1" collapsed="false">
      <c r="A502" s="226" t="s">
        <v>151</v>
      </c>
      <c r="B502" s="226"/>
      <c r="C502" s="226"/>
      <c r="D502" s="227" t="s">
        <v>152</v>
      </c>
      <c r="E502" s="225"/>
      <c r="F502" s="167" t="s">
        <v>102</v>
      </c>
      <c r="G502" s="167"/>
      <c r="H502" s="168" t="s">
        <v>153</v>
      </c>
      <c r="I502" s="169" t="s">
        <v>133</v>
      </c>
      <c r="J502" s="170" t="s">
        <v>154</v>
      </c>
      <c r="K502" s="167" t="s">
        <v>102</v>
      </c>
      <c r="L502" s="167"/>
      <c r="M502" s="168" t="s">
        <v>153</v>
      </c>
      <c r="N502" s="169" t="s">
        <v>133</v>
      </c>
      <c r="O502" s="170" t="s">
        <v>154</v>
      </c>
      <c r="Q502" s="175" t="s">
        <v>47</v>
      </c>
      <c r="R502" s="176" t="s">
        <v>52</v>
      </c>
      <c r="S502" s="177" t="s">
        <v>54</v>
      </c>
      <c r="T502" s="177" t="s">
        <v>55</v>
      </c>
      <c r="U502" s="178" t="s">
        <v>47</v>
      </c>
      <c r="V502" s="176" t="s">
        <v>52</v>
      </c>
      <c r="W502" s="179" t="s">
        <v>54</v>
      </c>
      <c r="X502" s="179" t="s">
        <v>55</v>
      </c>
      <c r="AD502" s="163" t="s">
        <v>147</v>
      </c>
      <c r="AE502" s="180" t="s">
        <v>148</v>
      </c>
    </row>
    <row r="503" customFormat="false" ht="24.75" hidden="false" customHeight="true" outlineLevel="1" collapsed="false">
      <c r="A503" s="228" t="n">
        <v>1</v>
      </c>
      <c r="B503" s="290" t="s">
        <v>526</v>
      </c>
      <c r="C503" s="290"/>
      <c r="D503" s="230"/>
      <c r="E503" s="291"/>
      <c r="F503" s="406" t="s">
        <v>189</v>
      </c>
      <c r="G503" s="406"/>
      <c r="H503" s="406"/>
      <c r="I503" s="406"/>
      <c r="J503" s="407"/>
      <c r="K503" s="406" t="s">
        <v>189</v>
      </c>
      <c r="L503" s="406"/>
      <c r="M503" s="406"/>
      <c r="N503" s="406"/>
      <c r="O503" s="408"/>
      <c r="Q503" s="193"/>
      <c r="R503" s="194" t="n">
        <f aca="false">AD503</f>
        <v>0</v>
      </c>
      <c r="S503" s="195"/>
      <c r="T503" s="195"/>
      <c r="U503" s="193"/>
      <c r="V503" s="409" t="n">
        <f aca="false">AE503</f>
        <v>0</v>
      </c>
      <c r="W503" s="195"/>
      <c r="X503" s="195"/>
      <c r="AB503" s="131" t="n">
        <v>23001</v>
      </c>
      <c r="AD503" s="199"/>
      <c r="AE503" s="253"/>
    </row>
    <row r="504" customFormat="false" ht="24.75" hidden="false" customHeight="true" outlineLevel="1" collapsed="false">
      <c r="A504" s="204" t="n">
        <v>2</v>
      </c>
      <c r="B504" s="209" t="s">
        <v>527</v>
      </c>
      <c r="C504" s="209"/>
      <c r="D504" s="292"/>
      <c r="E504" s="207"/>
      <c r="F504" s="250" t="s">
        <v>189</v>
      </c>
      <c r="G504" s="250"/>
      <c r="H504" s="250"/>
      <c r="I504" s="250"/>
      <c r="J504" s="410"/>
      <c r="K504" s="250" t="s">
        <v>189</v>
      </c>
      <c r="L504" s="250"/>
      <c r="M504" s="250"/>
      <c r="N504" s="250"/>
      <c r="O504" s="251"/>
      <c r="Q504" s="193"/>
      <c r="R504" s="194" t="n">
        <f aca="false">AD504</f>
        <v>0</v>
      </c>
      <c r="S504" s="195"/>
      <c r="T504" s="195"/>
      <c r="U504" s="193"/>
      <c r="V504" s="409" t="n">
        <f aca="false">AE504</f>
        <v>0</v>
      </c>
      <c r="W504" s="195"/>
      <c r="X504" s="195"/>
      <c r="AB504" s="131" t="n">
        <v>23002</v>
      </c>
      <c r="AD504" s="199"/>
      <c r="AE504" s="253"/>
    </row>
    <row r="505" customFormat="false" ht="24.75" hidden="false" customHeight="true" outlineLevel="1" collapsed="false">
      <c r="A505" s="204" t="n">
        <v>3</v>
      </c>
      <c r="B505" s="209" t="s">
        <v>528</v>
      </c>
      <c r="C505" s="209"/>
      <c r="D505" s="292"/>
      <c r="E505" s="207"/>
      <c r="F505" s="250" t="s">
        <v>189</v>
      </c>
      <c r="G505" s="250"/>
      <c r="H505" s="250"/>
      <c r="I505" s="250"/>
      <c r="J505" s="410"/>
      <c r="K505" s="250" t="s">
        <v>189</v>
      </c>
      <c r="L505" s="250"/>
      <c r="M505" s="250"/>
      <c r="N505" s="250"/>
      <c r="O505" s="251"/>
      <c r="Q505" s="193"/>
      <c r="R505" s="194" t="n">
        <f aca="false">AD505</f>
        <v>0</v>
      </c>
      <c r="S505" s="195"/>
      <c r="T505" s="195"/>
      <c r="U505" s="193"/>
      <c r="V505" s="409" t="n">
        <f aca="false">AE505</f>
        <v>0</v>
      </c>
      <c r="W505" s="195"/>
      <c r="X505" s="195"/>
      <c r="AB505" s="131" t="n">
        <v>23003</v>
      </c>
      <c r="AD505" s="199"/>
      <c r="AE505" s="253"/>
    </row>
    <row r="506" customFormat="false" ht="24.75" hidden="false" customHeight="true" outlineLevel="1" collapsed="false">
      <c r="A506" s="204" t="n">
        <v>4</v>
      </c>
      <c r="B506" s="340" t="s">
        <v>529</v>
      </c>
      <c r="C506" s="340"/>
      <c r="D506" s="292"/>
      <c r="E506" s="207"/>
      <c r="F506" s="250" t="s">
        <v>189</v>
      </c>
      <c r="G506" s="250"/>
      <c r="H506" s="250"/>
      <c r="I506" s="250"/>
      <c r="J506" s="410"/>
      <c r="K506" s="250" t="s">
        <v>189</v>
      </c>
      <c r="L506" s="250"/>
      <c r="M506" s="250"/>
      <c r="N506" s="250"/>
      <c r="O506" s="251"/>
      <c r="Q506" s="193"/>
      <c r="R506" s="194" t="n">
        <f aca="false">AD506</f>
        <v>0</v>
      </c>
      <c r="S506" s="195"/>
      <c r="T506" s="195"/>
      <c r="U506" s="193"/>
      <c r="V506" s="409" t="n">
        <f aca="false">AE506</f>
        <v>0</v>
      </c>
      <c r="W506" s="195"/>
      <c r="X506" s="195"/>
      <c r="AB506" s="131" t="n">
        <v>23004</v>
      </c>
      <c r="AD506" s="199"/>
      <c r="AE506" s="253"/>
    </row>
    <row r="507" customFormat="false" ht="24.75" hidden="false" customHeight="true" outlineLevel="1" collapsed="false">
      <c r="A507" s="204" t="n">
        <v>5</v>
      </c>
      <c r="B507" s="209" t="s">
        <v>530</v>
      </c>
      <c r="C507" s="209"/>
      <c r="D507" s="292"/>
      <c r="E507" s="207"/>
      <c r="F507" s="250" t="s">
        <v>189</v>
      </c>
      <c r="G507" s="250"/>
      <c r="H507" s="250"/>
      <c r="I507" s="250"/>
      <c r="J507" s="410"/>
      <c r="K507" s="250" t="s">
        <v>189</v>
      </c>
      <c r="L507" s="250"/>
      <c r="M507" s="250"/>
      <c r="N507" s="250"/>
      <c r="O507" s="251"/>
      <c r="Q507" s="193"/>
      <c r="R507" s="194" t="n">
        <f aca="false">AD507</f>
        <v>0</v>
      </c>
      <c r="S507" s="195"/>
      <c r="T507" s="195"/>
      <c r="U507" s="193"/>
      <c r="V507" s="409" t="n">
        <f aca="false">AE507</f>
        <v>0</v>
      </c>
      <c r="W507" s="195"/>
      <c r="X507" s="195"/>
      <c r="AB507" s="131" t="n">
        <v>23005</v>
      </c>
      <c r="AD507" s="199"/>
      <c r="AE507" s="253"/>
    </row>
    <row r="508" customFormat="false" ht="24.75" hidden="false" customHeight="true" outlineLevel="1" collapsed="false">
      <c r="A508" s="204" t="n">
        <v>6</v>
      </c>
      <c r="B508" s="209" t="s">
        <v>531</v>
      </c>
      <c r="C508" s="209"/>
      <c r="D508" s="292"/>
      <c r="E508" s="207"/>
      <c r="F508" s="250" t="s">
        <v>189</v>
      </c>
      <c r="G508" s="250"/>
      <c r="H508" s="250"/>
      <c r="I508" s="250"/>
      <c r="J508" s="410"/>
      <c r="K508" s="250" t="s">
        <v>189</v>
      </c>
      <c r="L508" s="250"/>
      <c r="M508" s="250"/>
      <c r="N508" s="250"/>
      <c r="O508" s="251"/>
      <c r="Q508" s="193"/>
      <c r="R508" s="194" t="n">
        <f aca="false">AD508</f>
        <v>0</v>
      </c>
      <c r="S508" s="195"/>
      <c r="T508" s="195"/>
      <c r="U508" s="193"/>
      <c r="V508" s="409" t="n">
        <f aca="false">AE508</f>
        <v>0</v>
      </c>
      <c r="W508" s="195"/>
      <c r="X508" s="195"/>
      <c r="AB508" s="131" t="n">
        <v>23006</v>
      </c>
      <c r="AD508" s="199"/>
      <c r="AE508" s="253"/>
    </row>
    <row r="509" customFormat="false" ht="24.75" hidden="false" customHeight="true" outlineLevel="1" collapsed="false">
      <c r="A509" s="204" t="n">
        <v>7</v>
      </c>
      <c r="B509" s="209" t="s">
        <v>532</v>
      </c>
      <c r="C509" s="209"/>
      <c r="D509" s="292"/>
      <c r="E509" s="207"/>
      <c r="F509" s="250" t="s">
        <v>189</v>
      </c>
      <c r="G509" s="250"/>
      <c r="H509" s="250"/>
      <c r="I509" s="250"/>
      <c r="J509" s="410"/>
      <c r="K509" s="250" t="s">
        <v>189</v>
      </c>
      <c r="L509" s="250"/>
      <c r="M509" s="250"/>
      <c r="N509" s="250"/>
      <c r="O509" s="251"/>
      <c r="Q509" s="193"/>
      <c r="R509" s="194" t="n">
        <f aca="false">AD509</f>
        <v>0</v>
      </c>
      <c r="S509" s="195"/>
      <c r="T509" s="195"/>
      <c r="U509" s="193"/>
      <c r="V509" s="409" t="n">
        <f aca="false">AE509</f>
        <v>0</v>
      </c>
      <c r="W509" s="195"/>
      <c r="X509" s="195"/>
      <c r="AB509" s="131" t="n">
        <v>23007</v>
      </c>
      <c r="AD509" s="199"/>
      <c r="AE509" s="253"/>
    </row>
    <row r="510" customFormat="false" ht="24.75" hidden="false" customHeight="true" outlineLevel="1" collapsed="false">
      <c r="A510" s="204" t="n">
        <v>8</v>
      </c>
      <c r="B510" s="340" t="s">
        <v>533</v>
      </c>
      <c r="C510" s="340"/>
      <c r="D510" s="292"/>
      <c r="E510" s="207"/>
      <c r="F510" s="250" t="s">
        <v>189</v>
      </c>
      <c r="G510" s="250"/>
      <c r="H510" s="250"/>
      <c r="I510" s="250"/>
      <c r="J510" s="410"/>
      <c r="K510" s="250" t="s">
        <v>189</v>
      </c>
      <c r="L510" s="250"/>
      <c r="M510" s="250"/>
      <c r="N510" s="250"/>
      <c r="O510" s="251"/>
      <c r="Q510" s="193"/>
      <c r="R510" s="194" t="n">
        <f aca="false">AD510</f>
        <v>0</v>
      </c>
      <c r="S510" s="195"/>
      <c r="T510" s="195"/>
      <c r="U510" s="193"/>
      <c r="V510" s="409" t="n">
        <f aca="false">AE510</f>
        <v>0</v>
      </c>
      <c r="W510" s="195"/>
      <c r="X510" s="195"/>
      <c r="AB510" s="131" t="n">
        <v>23008</v>
      </c>
      <c r="AD510" s="199"/>
      <c r="AE510" s="253"/>
    </row>
    <row r="511" customFormat="false" ht="24.75" hidden="false" customHeight="true" outlineLevel="1" collapsed="false">
      <c r="A511" s="181" t="n">
        <v>9</v>
      </c>
      <c r="B511" s="340" t="s">
        <v>534</v>
      </c>
      <c r="C511" s="340"/>
      <c r="D511" s="411"/>
      <c r="E511" s="184"/>
      <c r="F511" s="250" t="s">
        <v>189</v>
      </c>
      <c r="G511" s="250"/>
      <c r="H511" s="250"/>
      <c r="I511" s="250"/>
      <c r="J511" s="410"/>
      <c r="K511" s="250" t="s">
        <v>189</v>
      </c>
      <c r="L511" s="250"/>
      <c r="M511" s="250"/>
      <c r="N511" s="250"/>
      <c r="O511" s="251"/>
      <c r="Q511" s="193"/>
      <c r="R511" s="194" t="n">
        <f aca="false">AD511</f>
        <v>0</v>
      </c>
      <c r="S511" s="195"/>
      <c r="T511" s="195"/>
      <c r="U511" s="193"/>
      <c r="V511" s="409" t="n">
        <f aca="false">AE511</f>
        <v>0</v>
      </c>
      <c r="W511" s="195"/>
      <c r="X511" s="195"/>
      <c r="AB511" s="131" t="n">
        <v>23009</v>
      </c>
      <c r="AD511" s="199"/>
      <c r="AE511" s="253"/>
    </row>
    <row r="512" customFormat="false" ht="24.75" hidden="false" customHeight="true" outlineLevel="1" collapsed="false">
      <c r="A512" s="181" t="n">
        <v>10</v>
      </c>
      <c r="B512" s="262" t="s">
        <v>535</v>
      </c>
      <c r="C512" s="262"/>
      <c r="D512" s="411"/>
      <c r="E512" s="184"/>
      <c r="F512" s="412" t="s">
        <v>189</v>
      </c>
      <c r="G512" s="412"/>
      <c r="H512" s="412"/>
      <c r="I512" s="412"/>
      <c r="J512" s="413"/>
      <c r="K512" s="412" t="s">
        <v>189</v>
      </c>
      <c r="L512" s="412"/>
      <c r="M512" s="412"/>
      <c r="N512" s="412"/>
      <c r="O512" s="414"/>
      <c r="Q512" s="193"/>
      <c r="R512" s="194" t="n">
        <f aca="false">AD512</f>
        <v>0</v>
      </c>
      <c r="S512" s="195"/>
      <c r="T512" s="195"/>
      <c r="U512" s="193"/>
      <c r="V512" s="409" t="n">
        <f aca="false">AE512</f>
        <v>0</v>
      </c>
      <c r="W512" s="195"/>
      <c r="X512" s="195"/>
      <c r="AB512" s="131" t="n">
        <v>23010</v>
      </c>
      <c r="AD512" s="199"/>
      <c r="AE512" s="253"/>
    </row>
    <row r="513" customFormat="false" ht="24.75" hidden="false" customHeight="true" outlineLevel="1" collapsed="false">
      <c r="A513" s="214"/>
      <c r="B513" s="215"/>
      <c r="C513" s="215"/>
      <c r="D513" s="215"/>
      <c r="E513" s="216" t="s">
        <v>170</v>
      </c>
      <c r="F513" s="217" t="s">
        <v>536</v>
      </c>
      <c r="G513" s="217"/>
      <c r="H513" s="217"/>
      <c r="I513" s="217"/>
      <c r="J513" s="218" t="n">
        <f aca="false">SUM(J503:J512)</f>
        <v>0</v>
      </c>
      <c r="K513" s="219" t="s">
        <v>537</v>
      </c>
      <c r="L513" s="219"/>
      <c r="M513" s="219"/>
      <c r="N513" s="219"/>
      <c r="O513" s="218" t="n">
        <f aca="false">SUM(O503:O512)</f>
        <v>0</v>
      </c>
    </row>
    <row r="514" customFormat="false" ht="24.75" hidden="false" customHeight="true" outlineLevel="1" collapsed="false">
      <c r="A514" s="221"/>
      <c r="B514" s="221"/>
      <c r="C514" s="221"/>
      <c r="D514" s="221"/>
      <c r="E514" s="222"/>
      <c r="F514" s="223"/>
      <c r="G514" s="223"/>
      <c r="H514" s="224"/>
      <c r="I514" s="224"/>
      <c r="J514" s="219" t="s">
        <v>538</v>
      </c>
      <c r="K514" s="219"/>
      <c r="L514" s="219"/>
      <c r="M514" s="219"/>
      <c r="N514" s="219"/>
      <c r="O514" s="218" t="n">
        <f aca="false">J513+O513</f>
        <v>0</v>
      </c>
    </row>
    <row r="515" customFormat="false" ht="12" hidden="false" customHeight="false" outlineLevel="1" collapsed="false"/>
    <row r="516" customFormat="false" ht="24.75" hidden="false" customHeight="true" outlineLevel="0" collapsed="false">
      <c r="A516" s="157"/>
      <c r="B516" s="158" t="s">
        <v>539</v>
      </c>
      <c r="O516" s="138" t="n">
        <f aca="false">O632</f>
        <v>0</v>
      </c>
      <c r="Z516" s="135" t="n">
        <v>2</v>
      </c>
      <c r="AA516" s="135" t="s">
        <v>145</v>
      </c>
    </row>
    <row r="517" customFormat="false" ht="24.75" hidden="false" customHeight="true" outlineLevel="1" collapsed="false">
      <c r="A517" s="159" t="s">
        <v>146</v>
      </c>
      <c r="B517" s="159"/>
      <c r="C517" s="159"/>
      <c r="D517" s="159"/>
      <c r="E517" s="225" t="s">
        <v>101</v>
      </c>
      <c r="F517" s="161" t="s">
        <v>540</v>
      </c>
      <c r="G517" s="161"/>
      <c r="H517" s="161"/>
      <c r="I517" s="161"/>
      <c r="J517" s="161"/>
      <c r="K517" s="161" t="s">
        <v>541</v>
      </c>
      <c r="L517" s="161"/>
      <c r="M517" s="161"/>
      <c r="N517" s="161"/>
      <c r="O517" s="161"/>
      <c r="Q517" s="163" t="s">
        <v>542</v>
      </c>
      <c r="R517" s="163"/>
      <c r="S517" s="163"/>
      <c r="T517" s="163"/>
      <c r="U517" s="163" t="s">
        <v>543</v>
      </c>
      <c r="V517" s="163"/>
      <c r="W517" s="163"/>
      <c r="X517" s="163"/>
      <c r="Z517" s="137" t="s">
        <v>544</v>
      </c>
    </row>
    <row r="518" customFormat="false" ht="15.75" hidden="false" customHeight="true" outlineLevel="1" collapsed="false">
      <c r="A518" s="226" t="s">
        <v>151</v>
      </c>
      <c r="B518" s="226"/>
      <c r="C518" s="226"/>
      <c r="D518" s="227" t="s">
        <v>152</v>
      </c>
      <c r="E518" s="225"/>
      <c r="F518" s="167" t="s">
        <v>102</v>
      </c>
      <c r="G518" s="167"/>
      <c r="H518" s="168" t="s">
        <v>153</v>
      </c>
      <c r="I518" s="169" t="s">
        <v>133</v>
      </c>
      <c r="J518" s="170" t="s">
        <v>154</v>
      </c>
      <c r="K518" s="167" t="s">
        <v>102</v>
      </c>
      <c r="L518" s="167"/>
      <c r="M518" s="168" t="s">
        <v>153</v>
      </c>
      <c r="N518" s="169" t="s">
        <v>133</v>
      </c>
      <c r="O518" s="170" t="s">
        <v>154</v>
      </c>
      <c r="Q518" s="176" t="s">
        <v>47</v>
      </c>
      <c r="R518" s="176" t="s">
        <v>52</v>
      </c>
      <c r="S518" s="177" t="s">
        <v>54</v>
      </c>
      <c r="T518" s="177" t="s">
        <v>55</v>
      </c>
      <c r="U518" s="176" t="s">
        <v>47</v>
      </c>
      <c r="V518" s="176" t="s">
        <v>52</v>
      </c>
      <c r="W518" s="179" t="s">
        <v>54</v>
      </c>
      <c r="X518" s="179" t="s">
        <v>55</v>
      </c>
    </row>
    <row r="519" customFormat="false" ht="24.75" hidden="false" customHeight="true" outlineLevel="1" collapsed="false">
      <c r="A519" s="342" t="n">
        <v>1</v>
      </c>
      <c r="B519" s="415" t="s">
        <v>545</v>
      </c>
      <c r="C519" s="416" t="s">
        <v>546</v>
      </c>
      <c r="D519" s="344" t="s">
        <v>547</v>
      </c>
      <c r="E519" s="231" t="s">
        <v>176</v>
      </c>
      <c r="F519" s="232"/>
      <c r="G519" s="232"/>
      <c r="H519" s="190" t="n">
        <f aca="false">ROUND($D$3*Q519+$D$4*R519,-1)</f>
        <v>25900</v>
      </c>
      <c r="I519" s="191" t="n">
        <v>2</v>
      </c>
      <c r="J519" s="235" t="n">
        <f aca="false">F519*H519*I519</f>
        <v>0</v>
      </c>
      <c r="K519" s="232"/>
      <c r="L519" s="232"/>
      <c r="M519" s="190" t="n">
        <f aca="false">ROUND($D$3*U519+$D$4*V519,-1)</f>
        <v>83110</v>
      </c>
      <c r="N519" s="191" t="n">
        <v>1</v>
      </c>
      <c r="O519" s="235" t="n">
        <f aca="false">K519*M519*N519</f>
        <v>0</v>
      </c>
      <c r="Q519" s="417" t="n">
        <f aca="false">Q530</f>
        <v>0.56</v>
      </c>
      <c r="R519" s="418" t="n">
        <f aca="false">R530</f>
        <v>0.68</v>
      </c>
      <c r="S519" s="419"/>
      <c r="T519" s="420"/>
      <c r="U519" s="421" t="n">
        <f aca="false">U530*$Z$519</f>
        <v>1.89</v>
      </c>
      <c r="V519" s="418" t="n">
        <f aca="false">V530*$Z$519</f>
        <v>2.07</v>
      </c>
      <c r="W519" s="419"/>
      <c r="X519" s="420"/>
      <c r="Z519" s="135" t="n">
        <v>0.9</v>
      </c>
      <c r="AB519" s="131" t="n">
        <v>24001</v>
      </c>
    </row>
    <row r="520" customFormat="false" ht="24.75" hidden="false" customHeight="true" outlineLevel="1" collapsed="false">
      <c r="A520" s="342"/>
      <c r="B520" s="415"/>
      <c r="C520" s="416"/>
      <c r="D520" s="351" t="s">
        <v>548</v>
      </c>
      <c r="E520" s="231"/>
      <c r="F520" s="239"/>
      <c r="G520" s="239"/>
      <c r="H520" s="240" t="n">
        <f aca="false">ROUND($D$3*Q520+$D$4*R520,-1)</f>
        <v>34030</v>
      </c>
      <c r="I520" s="241" t="n">
        <v>2</v>
      </c>
      <c r="J520" s="242" t="n">
        <f aca="false">F520*H520*I520</f>
        <v>0</v>
      </c>
      <c r="K520" s="239"/>
      <c r="L520" s="239"/>
      <c r="M520" s="240" t="n">
        <f aca="false">ROUND($D$3*U520+$D$4*V520,-1)</f>
        <v>107940</v>
      </c>
      <c r="N520" s="241" t="n">
        <v>1</v>
      </c>
      <c r="O520" s="242" t="n">
        <f aca="false">K520*M520*N520</f>
        <v>0</v>
      </c>
      <c r="Q520" s="422" t="n">
        <f aca="false">Q531</f>
        <v>0.73</v>
      </c>
      <c r="R520" s="409" t="n">
        <f aca="false">R531</f>
        <v>0.9</v>
      </c>
      <c r="S520" s="195"/>
      <c r="T520" s="423"/>
      <c r="U520" s="424" t="n">
        <f aca="false">U531*$Z$519</f>
        <v>2.52</v>
      </c>
      <c r="V520" s="409" t="n">
        <f aca="false">V531*$Z$519</f>
        <v>2.61</v>
      </c>
      <c r="W520" s="195"/>
      <c r="X520" s="423"/>
      <c r="AB520" s="131" t="n">
        <v>24002</v>
      </c>
    </row>
    <row r="521" customFormat="false" ht="24.75" hidden="false" customHeight="true" outlineLevel="1" collapsed="false">
      <c r="A521" s="342"/>
      <c r="B521" s="415"/>
      <c r="C521" s="416"/>
      <c r="D521" s="351" t="s">
        <v>549</v>
      </c>
      <c r="E521" s="231"/>
      <c r="F521" s="239"/>
      <c r="G521" s="239"/>
      <c r="H521" s="240" t="n">
        <f aca="false">ROUND($D$3*Q521+$D$4*R521,-1)</f>
        <v>46980</v>
      </c>
      <c r="I521" s="241" t="n">
        <v>2</v>
      </c>
      <c r="J521" s="242" t="n">
        <f aca="false">F521*H521*I521</f>
        <v>0</v>
      </c>
      <c r="K521" s="239"/>
      <c r="L521" s="239"/>
      <c r="M521" s="240" t="n">
        <f aca="false">ROUND($D$3*U521+$D$4*V521,-1)</f>
        <v>154150</v>
      </c>
      <c r="N521" s="241" t="n">
        <v>1</v>
      </c>
      <c r="O521" s="242" t="n">
        <f aca="false">K521*M521*N521</f>
        <v>0</v>
      </c>
      <c r="Q521" s="422" t="n">
        <f aca="false">Q532</f>
        <v>1.01</v>
      </c>
      <c r="R521" s="409" t="n">
        <f aca="false">R532</f>
        <v>1.24</v>
      </c>
      <c r="S521" s="195"/>
      <c r="T521" s="423"/>
      <c r="U521" s="424" t="n">
        <f aca="false">U532*$Z$519</f>
        <v>3.555</v>
      </c>
      <c r="V521" s="409" t="n">
        <f aca="false">V532*$Z$519</f>
        <v>3.78</v>
      </c>
      <c r="W521" s="195"/>
      <c r="X521" s="423"/>
      <c r="AB521" s="131" t="n">
        <v>24003</v>
      </c>
    </row>
    <row r="522" customFormat="false" ht="24.75" hidden="false" customHeight="true" outlineLevel="1" collapsed="false">
      <c r="A522" s="342"/>
      <c r="B522" s="415"/>
      <c r="C522" s="416"/>
      <c r="D522" s="351" t="s">
        <v>514</v>
      </c>
      <c r="E522" s="231"/>
      <c r="F522" s="425"/>
      <c r="G522" s="425"/>
      <c r="H522" s="426" t="n">
        <f aca="false">ROUND($D$3*Q522+$D$4*R522,-1)</f>
        <v>54410</v>
      </c>
      <c r="I522" s="427" t="n">
        <v>2</v>
      </c>
      <c r="J522" s="428" t="n">
        <f aca="false">F522*H522*I522</f>
        <v>0</v>
      </c>
      <c r="K522" s="425"/>
      <c r="L522" s="425"/>
      <c r="M522" s="426" t="n">
        <f aca="false">ROUND($D$3*U522+$D$4*V522,-1)</f>
        <v>185540</v>
      </c>
      <c r="N522" s="427" t="n">
        <v>1</v>
      </c>
      <c r="O522" s="428" t="n">
        <f aca="false">K522*M522*N522</f>
        <v>0</v>
      </c>
      <c r="Q522" s="429" t="n">
        <v>1.2</v>
      </c>
      <c r="R522" s="430" t="n">
        <v>1.4</v>
      </c>
      <c r="S522" s="431"/>
      <c r="T522" s="432"/>
      <c r="U522" s="433" t="n">
        <f aca="false">U533*$Z$519</f>
        <v>4.32</v>
      </c>
      <c r="V522" s="430" t="n">
        <f aca="false">V533*$Z$519</f>
        <v>4.5</v>
      </c>
      <c r="W522" s="431"/>
      <c r="X522" s="432"/>
      <c r="AB522" s="434" t="n">
        <v>24501</v>
      </c>
    </row>
    <row r="523" customFormat="false" ht="24.75" hidden="false" customHeight="true" outlineLevel="1" collapsed="false">
      <c r="A523" s="342"/>
      <c r="B523" s="415"/>
      <c r="C523" s="383" t="s">
        <v>550</v>
      </c>
      <c r="D523" s="435" t="s">
        <v>551</v>
      </c>
      <c r="E523" s="231"/>
      <c r="F523" s="257"/>
      <c r="G523" s="257"/>
      <c r="H523" s="186" t="n">
        <f aca="false">ROUND($D$3*Q523+$D$4*R523,-1)</f>
        <v>30960</v>
      </c>
      <c r="I523" s="187" t="n">
        <v>2</v>
      </c>
      <c r="J523" s="188" t="n">
        <f aca="false">F523*H523*I523</f>
        <v>0</v>
      </c>
      <c r="K523" s="257"/>
      <c r="L523" s="257"/>
      <c r="M523" s="186" t="n">
        <f aca="false">ROUND($D$3*U523+$D$4*V523,-1)</f>
        <v>109670</v>
      </c>
      <c r="N523" s="187" t="n">
        <v>1</v>
      </c>
      <c r="O523" s="188" t="n">
        <f aca="false">K523*M523*N523</f>
        <v>0</v>
      </c>
      <c r="Q523" s="436" t="n">
        <f aca="false">Q534</f>
        <v>0.68</v>
      </c>
      <c r="R523" s="437" t="n">
        <f aca="false">R534</f>
        <v>0.8</v>
      </c>
      <c r="S523" s="438"/>
      <c r="T523" s="439"/>
      <c r="U523" s="440" t="n">
        <f aca="false">U534*$Z$519</f>
        <v>2.52</v>
      </c>
      <c r="V523" s="437" t="n">
        <f aca="false">V534*$Z$519</f>
        <v>2.7</v>
      </c>
      <c r="W523" s="438"/>
      <c r="X523" s="439"/>
      <c r="AB523" s="131" t="n">
        <v>24004</v>
      </c>
    </row>
    <row r="524" customFormat="false" ht="24.75" hidden="false" customHeight="true" outlineLevel="1" collapsed="false">
      <c r="A524" s="342"/>
      <c r="B524" s="415"/>
      <c r="C524" s="383"/>
      <c r="D524" s="351" t="s">
        <v>549</v>
      </c>
      <c r="E524" s="231"/>
      <c r="F524" s="239"/>
      <c r="G524" s="239"/>
      <c r="H524" s="240" t="n">
        <f aca="false">ROUND($D$3*Q524+$D$4*R524,-1)</f>
        <v>42690</v>
      </c>
      <c r="I524" s="241" t="n">
        <v>2</v>
      </c>
      <c r="J524" s="242" t="n">
        <f aca="false">F524*H524*I524</f>
        <v>0</v>
      </c>
      <c r="K524" s="239"/>
      <c r="L524" s="239"/>
      <c r="M524" s="240" t="n">
        <f aca="false">ROUND($D$3*U524+$D$4*V524,-1)</f>
        <v>154150</v>
      </c>
      <c r="N524" s="241" t="n">
        <v>1</v>
      </c>
      <c r="O524" s="242" t="n">
        <f aca="false">K524*M524*N524</f>
        <v>0</v>
      </c>
      <c r="Q524" s="422" t="n">
        <f aca="false">Q535</f>
        <v>0.94</v>
      </c>
      <c r="R524" s="409" t="n">
        <f aca="false">R535</f>
        <v>1.1</v>
      </c>
      <c r="S524" s="195"/>
      <c r="T524" s="423"/>
      <c r="U524" s="424" t="n">
        <f aca="false">U535*$Z$519</f>
        <v>3.555</v>
      </c>
      <c r="V524" s="409" t="n">
        <f aca="false">V535*$Z$519</f>
        <v>3.78</v>
      </c>
      <c r="W524" s="195"/>
      <c r="X524" s="423"/>
      <c r="AB524" s="131" t="n">
        <v>24005</v>
      </c>
    </row>
    <row r="525" customFormat="false" ht="24.75" hidden="false" customHeight="true" outlineLevel="1" collapsed="false">
      <c r="A525" s="342"/>
      <c r="B525" s="415"/>
      <c r="C525" s="383"/>
      <c r="D525" s="351" t="s">
        <v>514</v>
      </c>
      <c r="E525" s="231"/>
      <c r="F525" s="425"/>
      <c r="G525" s="425"/>
      <c r="H525" s="426" t="n">
        <f aca="false">ROUND($D$3*Q525+$D$4*R525,-1)</f>
        <v>51350</v>
      </c>
      <c r="I525" s="427" t="n">
        <v>2</v>
      </c>
      <c r="J525" s="428" t="n">
        <f aca="false">F525*H525*I525</f>
        <v>0</v>
      </c>
      <c r="K525" s="425"/>
      <c r="L525" s="425"/>
      <c r="M525" s="426" t="n">
        <f aca="false">ROUND($D$3*U525+$D$4*V525,-1)</f>
        <v>185540</v>
      </c>
      <c r="N525" s="427" t="n">
        <v>1</v>
      </c>
      <c r="O525" s="428" t="n">
        <f aca="false">K525*M525*N525</f>
        <v>0</v>
      </c>
      <c r="Q525" s="429" t="n">
        <v>1.15</v>
      </c>
      <c r="R525" s="430" t="n">
        <v>1.3</v>
      </c>
      <c r="S525" s="431"/>
      <c r="T525" s="432"/>
      <c r="U525" s="433" t="n">
        <f aca="false">U536*$Z$519</f>
        <v>4.32</v>
      </c>
      <c r="V525" s="430" t="n">
        <f aca="false">V536*$Z$519</f>
        <v>4.5</v>
      </c>
      <c r="W525" s="431"/>
      <c r="X525" s="432"/>
      <c r="AB525" s="434" t="n">
        <v>24502</v>
      </c>
    </row>
    <row r="526" customFormat="false" ht="24.75" hidden="false" customHeight="true" outlineLevel="1" collapsed="false">
      <c r="A526" s="342"/>
      <c r="B526" s="415"/>
      <c r="C526" s="383" t="s">
        <v>552</v>
      </c>
      <c r="D526" s="435" t="s">
        <v>553</v>
      </c>
      <c r="E526" s="231"/>
      <c r="F526" s="257"/>
      <c r="G526" s="257"/>
      <c r="H526" s="186" t="n">
        <f aca="false">ROUND($D$3*Q526+$D$4*R526,-1)</f>
        <v>54410</v>
      </c>
      <c r="I526" s="187" t="n">
        <v>2</v>
      </c>
      <c r="J526" s="188" t="n">
        <f aca="false">F526*H526*I526</f>
        <v>0</v>
      </c>
      <c r="K526" s="257"/>
      <c r="L526" s="257"/>
      <c r="M526" s="186" t="n">
        <f aca="false">ROUND($D$3*U526+$D$4*V526,-1)</f>
        <v>198640</v>
      </c>
      <c r="N526" s="187" t="n">
        <v>1</v>
      </c>
      <c r="O526" s="188" t="n">
        <f aca="false">K526*M526*N526</f>
        <v>0</v>
      </c>
      <c r="Q526" s="436" t="n">
        <f aca="false">Q537</f>
        <v>1.2</v>
      </c>
      <c r="R526" s="437" t="n">
        <f aca="false">R537</f>
        <v>1.4</v>
      </c>
      <c r="S526" s="438"/>
      <c r="T526" s="439"/>
      <c r="U526" s="440" t="n">
        <f aca="false">U537*$Z$519</f>
        <v>4.59</v>
      </c>
      <c r="V526" s="437" t="n">
        <f aca="false">V537*$Z$519</f>
        <v>4.86</v>
      </c>
      <c r="W526" s="438"/>
      <c r="X526" s="439"/>
      <c r="AB526" s="131" t="n">
        <v>24006</v>
      </c>
    </row>
    <row r="527" customFormat="false" ht="24.75" hidden="false" customHeight="true" outlineLevel="1" collapsed="false">
      <c r="A527" s="342"/>
      <c r="B527" s="415"/>
      <c r="C527" s="383"/>
      <c r="D527" s="351" t="s">
        <v>554</v>
      </c>
      <c r="E527" s="231"/>
      <c r="F527" s="239"/>
      <c r="G527" s="239"/>
      <c r="H527" s="240" t="n">
        <f aca="false">ROUND($D$3*Q527+$D$4*R527,-1)</f>
        <v>69360</v>
      </c>
      <c r="I527" s="241" t="n">
        <v>2</v>
      </c>
      <c r="J527" s="242" t="n">
        <f aca="false">F527*H527*I527</f>
        <v>0</v>
      </c>
      <c r="K527" s="239"/>
      <c r="L527" s="239"/>
      <c r="M527" s="240" t="n">
        <f aca="false">ROUND($D$3*U527+$D$4*V527,-1)</f>
        <v>214510</v>
      </c>
      <c r="N527" s="241" t="n">
        <v>1</v>
      </c>
      <c r="O527" s="242" t="n">
        <f aca="false">K527*M527*N527</f>
        <v>0</v>
      </c>
      <c r="Q527" s="422" t="n">
        <f aca="false">Q538</f>
        <v>1.6</v>
      </c>
      <c r="R527" s="409" t="n">
        <f aca="false">R538</f>
        <v>1.7</v>
      </c>
      <c r="S527" s="195"/>
      <c r="T527" s="423"/>
      <c r="U527" s="424" t="n">
        <f aca="false">U538*$Z$519</f>
        <v>5.13</v>
      </c>
      <c r="V527" s="409" t="n">
        <f aca="false">V538*$Z$519</f>
        <v>5.04</v>
      </c>
      <c r="W527" s="195"/>
      <c r="X527" s="423"/>
      <c r="AB527" s="131" t="n">
        <v>24007</v>
      </c>
    </row>
    <row r="528" customFormat="false" ht="24.75" hidden="false" customHeight="true" outlineLevel="1" collapsed="false">
      <c r="A528" s="342"/>
      <c r="B528" s="415"/>
      <c r="C528" s="383"/>
      <c r="D528" s="351" t="s">
        <v>555</v>
      </c>
      <c r="E528" s="231"/>
      <c r="F528" s="239"/>
      <c r="G528" s="239"/>
      <c r="H528" s="240" t="n">
        <f aca="false">ROUND($D$3*Q528+$D$4*R528,-1)</f>
        <v>83530</v>
      </c>
      <c r="I528" s="241" t="n">
        <v>2</v>
      </c>
      <c r="J528" s="242" t="n">
        <f aca="false">F528*H528*I528</f>
        <v>0</v>
      </c>
      <c r="K528" s="239"/>
      <c r="L528" s="239"/>
      <c r="M528" s="240" t="n">
        <f aca="false">ROUND($D$3*U528+$D$4*V528,-1)</f>
        <v>266240</v>
      </c>
      <c r="N528" s="241" t="n">
        <v>1</v>
      </c>
      <c r="O528" s="242" t="n">
        <f aca="false">K528*M528*N528</f>
        <v>0</v>
      </c>
      <c r="Q528" s="422" t="n">
        <f aca="false">Q539</f>
        <v>1.8</v>
      </c>
      <c r="R528" s="409" t="n">
        <f aca="false">R539</f>
        <v>2.2</v>
      </c>
      <c r="S528" s="195"/>
      <c r="T528" s="423"/>
      <c r="U528" s="424" t="n">
        <f aca="false">U539*$Z$519</f>
        <v>6.48</v>
      </c>
      <c r="V528" s="409" t="n">
        <f aca="false">V539*$Z$519</f>
        <v>6.12</v>
      </c>
      <c r="W528" s="195"/>
      <c r="X528" s="423"/>
      <c r="AB528" s="131" t="n">
        <v>24008</v>
      </c>
    </row>
    <row r="529" customFormat="false" ht="24.75" hidden="false" customHeight="true" outlineLevel="1" collapsed="false">
      <c r="A529" s="342"/>
      <c r="B529" s="415"/>
      <c r="C529" s="383"/>
      <c r="D529" s="351" t="s">
        <v>556</v>
      </c>
      <c r="E529" s="231"/>
      <c r="F529" s="425"/>
      <c r="G529" s="425"/>
      <c r="H529" s="426" t="n">
        <f aca="false">ROUND($D$3*Q529+$D$4*R529,-1)</f>
        <v>100390</v>
      </c>
      <c r="I529" s="427" t="n">
        <v>2</v>
      </c>
      <c r="J529" s="428" t="n">
        <f aca="false">F529*H529*I529</f>
        <v>0</v>
      </c>
      <c r="K529" s="425"/>
      <c r="L529" s="425"/>
      <c r="M529" s="426" t="n">
        <f aca="false">ROUND($D$3*U529+$D$4*V529,-1)</f>
        <v>324860</v>
      </c>
      <c r="N529" s="427" t="n">
        <v>1</v>
      </c>
      <c r="O529" s="428" t="n">
        <f aca="false">K529*M529*N529</f>
        <v>0</v>
      </c>
      <c r="Q529" s="429" t="n">
        <f aca="false">Q540</f>
        <v>2.2</v>
      </c>
      <c r="R529" s="430" t="n">
        <f aca="false">R540</f>
        <v>2.6</v>
      </c>
      <c r="S529" s="431"/>
      <c r="T529" s="432"/>
      <c r="U529" s="433" t="n">
        <f aca="false">U540*$Z$519</f>
        <v>7.83</v>
      </c>
      <c r="V529" s="430" t="n">
        <f aca="false">V540*$Z$519</f>
        <v>7.56</v>
      </c>
      <c r="W529" s="431"/>
      <c r="X529" s="432"/>
      <c r="AB529" s="131" t="n">
        <v>24009</v>
      </c>
    </row>
    <row r="530" customFormat="false" ht="24.75" hidden="false" customHeight="true" outlineLevel="1" collapsed="false">
      <c r="A530" s="441" t="n">
        <v>2</v>
      </c>
      <c r="B530" s="442" t="s">
        <v>557</v>
      </c>
      <c r="C530" s="383" t="s">
        <v>546</v>
      </c>
      <c r="D530" s="443" t="s">
        <v>547</v>
      </c>
      <c r="E530" s="184" t="s">
        <v>176</v>
      </c>
      <c r="F530" s="257"/>
      <c r="G530" s="257"/>
      <c r="H530" s="186" t="n">
        <f aca="false">ROUND($D$3*Q530+$D$4*R530,-1)</f>
        <v>25900</v>
      </c>
      <c r="I530" s="187" t="n">
        <v>2</v>
      </c>
      <c r="J530" s="188" t="n">
        <f aca="false">F530*H530*I530</f>
        <v>0</v>
      </c>
      <c r="K530" s="257"/>
      <c r="L530" s="257"/>
      <c r="M530" s="186" t="n">
        <f aca="false">ROUND($D$3*U530+$D$4*V530,-1)</f>
        <v>92350</v>
      </c>
      <c r="N530" s="187" t="n">
        <v>1</v>
      </c>
      <c r="O530" s="188" t="n">
        <f aca="false">K530*M530*N530</f>
        <v>0</v>
      </c>
      <c r="Q530" s="436" t="n">
        <v>0.56</v>
      </c>
      <c r="R530" s="437" t="n">
        <v>0.68</v>
      </c>
      <c r="S530" s="438"/>
      <c r="T530" s="439"/>
      <c r="U530" s="440" t="n">
        <v>2.1</v>
      </c>
      <c r="V530" s="437" t="n">
        <v>2.3</v>
      </c>
      <c r="W530" s="438"/>
      <c r="X530" s="439"/>
      <c r="Z530" s="137" t="s">
        <v>247</v>
      </c>
      <c r="AB530" s="131" t="n">
        <v>24010</v>
      </c>
    </row>
    <row r="531" customFormat="false" ht="24.75" hidden="false" customHeight="true" outlineLevel="1" collapsed="false">
      <c r="A531" s="441"/>
      <c r="B531" s="442"/>
      <c r="C531" s="383"/>
      <c r="D531" s="351" t="s">
        <v>548</v>
      </c>
      <c r="E531" s="184"/>
      <c r="F531" s="239"/>
      <c r="G531" s="239"/>
      <c r="H531" s="240" t="n">
        <f aca="false">ROUND($D$3*Q531+$D$4*R531,-1)</f>
        <v>34030</v>
      </c>
      <c r="I531" s="241" t="n">
        <v>2</v>
      </c>
      <c r="J531" s="242" t="n">
        <f aca="false">F531*H531*I531</f>
        <v>0</v>
      </c>
      <c r="K531" s="239"/>
      <c r="L531" s="239"/>
      <c r="M531" s="240" t="n">
        <f aca="false">ROUND($D$3*U531+$D$4*V531,-1)</f>
        <v>119940</v>
      </c>
      <c r="N531" s="241" t="n">
        <v>1</v>
      </c>
      <c r="O531" s="242" t="n">
        <f aca="false">K531*M531*N531</f>
        <v>0</v>
      </c>
      <c r="Q531" s="422" t="n">
        <v>0.73</v>
      </c>
      <c r="R531" s="409" t="n">
        <v>0.9</v>
      </c>
      <c r="S531" s="195"/>
      <c r="T531" s="423"/>
      <c r="U531" s="424" t="n">
        <v>2.8</v>
      </c>
      <c r="V531" s="409" t="n">
        <v>2.9</v>
      </c>
      <c r="W531" s="195"/>
      <c r="X531" s="423"/>
      <c r="AB531" s="131" t="n">
        <v>24011</v>
      </c>
    </row>
    <row r="532" customFormat="false" ht="24.75" hidden="false" customHeight="true" outlineLevel="1" collapsed="false">
      <c r="A532" s="441"/>
      <c r="B532" s="442"/>
      <c r="C532" s="383"/>
      <c r="D532" s="351" t="s">
        <v>549</v>
      </c>
      <c r="E532" s="184"/>
      <c r="F532" s="239"/>
      <c r="G532" s="239"/>
      <c r="H532" s="240" t="n">
        <f aca="false">ROUND($D$3*Q532+$D$4*R532,-1)</f>
        <v>46980</v>
      </c>
      <c r="I532" s="241" t="n">
        <v>2</v>
      </c>
      <c r="J532" s="242" t="n">
        <f aca="false">F532*H532*I532</f>
        <v>0</v>
      </c>
      <c r="K532" s="239"/>
      <c r="L532" s="239"/>
      <c r="M532" s="240" t="n">
        <f aca="false">ROUND($D$3*U532+$D$4*V532,-1)</f>
        <v>171280</v>
      </c>
      <c r="N532" s="241" t="n">
        <v>1</v>
      </c>
      <c r="O532" s="242" t="n">
        <f aca="false">K532*M532*N532</f>
        <v>0</v>
      </c>
      <c r="Q532" s="422" t="n">
        <v>1.01</v>
      </c>
      <c r="R532" s="409" t="n">
        <v>1.24</v>
      </c>
      <c r="S532" s="195"/>
      <c r="T532" s="423"/>
      <c r="U532" s="424" t="n">
        <v>3.95</v>
      </c>
      <c r="V532" s="409" t="n">
        <v>4.2</v>
      </c>
      <c r="W532" s="195"/>
      <c r="X532" s="423"/>
      <c r="AB532" s="131" t="n">
        <v>24012</v>
      </c>
    </row>
    <row r="533" customFormat="false" ht="24.75" hidden="false" customHeight="true" outlineLevel="1" collapsed="false">
      <c r="A533" s="441"/>
      <c r="B533" s="442"/>
      <c r="C533" s="383"/>
      <c r="D533" s="351" t="s">
        <v>514</v>
      </c>
      <c r="E533" s="184"/>
      <c r="F533" s="425"/>
      <c r="G533" s="425"/>
      <c r="H533" s="426" t="n">
        <f aca="false">ROUND($D$3*Q533+$D$4*R533,-1)</f>
        <v>54410</v>
      </c>
      <c r="I533" s="427" t="n">
        <v>2</v>
      </c>
      <c r="J533" s="428" t="n">
        <f aca="false">F533*H533*I533</f>
        <v>0</v>
      </c>
      <c r="K533" s="425"/>
      <c r="L533" s="425"/>
      <c r="M533" s="426" t="n">
        <f aca="false">ROUND($D$3*U533+$D$4*V533,-1)</f>
        <v>206150</v>
      </c>
      <c r="N533" s="427" t="n">
        <v>1</v>
      </c>
      <c r="O533" s="428" t="n">
        <f aca="false">K533*M533*N533</f>
        <v>0</v>
      </c>
      <c r="Q533" s="429" t="n">
        <v>1.2</v>
      </c>
      <c r="R533" s="430" t="n">
        <v>1.4</v>
      </c>
      <c r="S533" s="431"/>
      <c r="T533" s="432"/>
      <c r="U533" s="433" t="n">
        <v>4.8</v>
      </c>
      <c r="V533" s="430" t="n">
        <v>5</v>
      </c>
      <c r="W533" s="431"/>
      <c r="X533" s="432"/>
      <c r="AB533" s="434" t="n">
        <v>24503</v>
      </c>
    </row>
    <row r="534" customFormat="false" ht="24.75" hidden="false" customHeight="true" outlineLevel="1" collapsed="false">
      <c r="A534" s="441"/>
      <c r="B534" s="442"/>
      <c r="C534" s="383" t="s">
        <v>550</v>
      </c>
      <c r="D534" s="435" t="s">
        <v>551</v>
      </c>
      <c r="E534" s="184"/>
      <c r="F534" s="257"/>
      <c r="G534" s="257"/>
      <c r="H534" s="186" t="n">
        <f aca="false">ROUND($D$3*Q534+$D$4*R534,-1)</f>
        <v>30960</v>
      </c>
      <c r="I534" s="187" t="n">
        <v>2</v>
      </c>
      <c r="J534" s="188" t="n">
        <f aca="false">F534*H534*I534</f>
        <v>0</v>
      </c>
      <c r="K534" s="257"/>
      <c r="L534" s="257"/>
      <c r="M534" s="186" t="n">
        <f aca="false">ROUND($D$3*U534+$D$4*V534,-1)</f>
        <v>121850</v>
      </c>
      <c r="N534" s="187" t="n">
        <v>1</v>
      </c>
      <c r="O534" s="188" t="n">
        <f aca="false">K534*M534*N534</f>
        <v>0</v>
      </c>
      <c r="Q534" s="436" t="n">
        <v>0.68</v>
      </c>
      <c r="R534" s="437" t="n">
        <v>0.8</v>
      </c>
      <c r="S534" s="438"/>
      <c r="T534" s="439"/>
      <c r="U534" s="440" t="n">
        <v>2.8</v>
      </c>
      <c r="V534" s="437" t="n">
        <v>3</v>
      </c>
      <c r="W534" s="438"/>
      <c r="X534" s="439"/>
      <c r="AB534" s="131" t="n">
        <v>24013</v>
      </c>
    </row>
    <row r="535" customFormat="false" ht="24.75" hidden="false" customHeight="true" outlineLevel="1" collapsed="false">
      <c r="A535" s="441"/>
      <c r="B535" s="442"/>
      <c r="C535" s="383"/>
      <c r="D535" s="351" t="s">
        <v>549</v>
      </c>
      <c r="E535" s="184"/>
      <c r="F535" s="239"/>
      <c r="G535" s="239"/>
      <c r="H535" s="240" t="n">
        <f aca="false">ROUND($D$3*Q535+$D$4*R535,-1)</f>
        <v>42690</v>
      </c>
      <c r="I535" s="241" t="n">
        <v>2</v>
      </c>
      <c r="J535" s="242" t="n">
        <f aca="false">F535*H535*I535</f>
        <v>0</v>
      </c>
      <c r="K535" s="239"/>
      <c r="L535" s="239"/>
      <c r="M535" s="240" t="n">
        <f aca="false">ROUND($D$3*U535+$D$4*V535,-1)</f>
        <v>171280</v>
      </c>
      <c r="N535" s="241" t="n">
        <v>1</v>
      </c>
      <c r="O535" s="242" t="n">
        <f aca="false">K535*M535*N535</f>
        <v>0</v>
      </c>
      <c r="Q535" s="422" t="n">
        <v>0.94</v>
      </c>
      <c r="R535" s="409" t="n">
        <v>1.1</v>
      </c>
      <c r="S535" s="195"/>
      <c r="T535" s="423"/>
      <c r="U535" s="424" t="n">
        <v>3.95</v>
      </c>
      <c r="V535" s="409" t="n">
        <v>4.2</v>
      </c>
      <c r="W535" s="195"/>
      <c r="X535" s="423"/>
      <c r="AB535" s="131" t="n">
        <v>24014</v>
      </c>
    </row>
    <row r="536" customFormat="false" ht="24.75" hidden="false" customHeight="true" outlineLevel="1" collapsed="false">
      <c r="A536" s="441"/>
      <c r="B536" s="442"/>
      <c r="C536" s="383"/>
      <c r="D536" s="351" t="s">
        <v>514</v>
      </c>
      <c r="E536" s="184"/>
      <c r="F536" s="425"/>
      <c r="G536" s="425"/>
      <c r="H536" s="426" t="n">
        <f aca="false">ROUND($D$3*Q536+$D$4*R536,-1)</f>
        <v>51350</v>
      </c>
      <c r="I536" s="427" t="n">
        <v>2</v>
      </c>
      <c r="J536" s="428" t="n">
        <f aca="false">F536*H536*I536</f>
        <v>0</v>
      </c>
      <c r="K536" s="425"/>
      <c r="L536" s="425"/>
      <c r="M536" s="426" t="n">
        <f aca="false">ROUND($D$3*U536+$D$4*V536,-1)</f>
        <v>206150</v>
      </c>
      <c r="N536" s="427" t="n">
        <v>1</v>
      </c>
      <c r="O536" s="428" t="n">
        <f aca="false">K536*M536*N536</f>
        <v>0</v>
      </c>
      <c r="Q536" s="429" t="n">
        <v>1.15</v>
      </c>
      <c r="R536" s="430" t="n">
        <v>1.3</v>
      </c>
      <c r="S536" s="431"/>
      <c r="T536" s="432"/>
      <c r="U536" s="433" t="n">
        <v>4.8</v>
      </c>
      <c r="V536" s="430" t="n">
        <v>5</v>
      </c>
      <c r="W536" s="431"/>
      <c r="X536" s="432"/>
      <c r="AB536" s="434" t="n">
        <v>24504</v>
      </c>
    </row>
    <row r="537" customFormat="false" ht="24.75" hidden="false" customHeight="true" outlineLevel="1" collapsed="false">
      <c r="A537" s="441"/>
      <c r="B537" s="442"/>
      <c r="C537" s="383" t="s">
        <v>552</v>
      </c>
      <c r="D537" s="435" t="s">
        <v>553</v>
      </c>
      <c r="E537" s="184"/>
      <c r="F537" s="257"/>
      <c r="G537" s="257"/>
      <c r="H537" s="186" t="n">
        <f aca="false">ROUND($D$3*Q537+$D$4*R537,-1)</f>
        <v>54410</v>
      </c>
      <c r="I537" s="187" t="n">
        <v>2</v>
      </c>
      <c r="J537" s="188" t="n">
        <f aca="false">F537*H537*I537</f>
        <v>0</v>
      </c>
      <c r="K537" s="257"/>
      <c r="L537" s="257"/>
      <c r="M537" s="186" t="n">
        <f aca="false">ROUND($D$3*U537+$D$4*V537,-1)</f>
        <v>220710</v>
      </c>
      <c r="N537" s="187" t="n">
        <v>1</v>
      </c>
      <c r="O537" s="188" t="n">
        <f aca="false">K537*M537*N537</f>
        <v>0</v>
      </c>
      <c r="Q537" s="436" t="n">
        <v>1.2</v>
      </c>
      <c r="R537" s="437" t="n">
        <v>1.4</v>
      </c>
      <c r="S537" s="438"/>
      <c r="T537" s="439"/>
      <c r="U537" s="440" t="n">
        <v>5.1</v>
      </c>
      <c r="V537" s="437" t="n">
        <v>5.4</v>
      </c>
      <c r="W537" s="438"/>
      <c r="X537" s="439"/>
      <c r="AB537" s="131" t="n">
        <v>24015</v>
      </c>
    </row>
    <row r="538" customFormat="false" ht="24.75" hidden="false" customHeight="true" outlineLevel="1" collapsed="false">
      <c r="A538" s="441"/>
      <c r="B538" s="442"/>
      <c r="C538" s="383"/>
      <c r="D538" s="351" t="s">
        <v>554</v>
      </c>
      <c r="E538" s="184"/>
      <c r="F538" s="239"/>
      <c r="G538" s="239"/>
      <c r="H538" s="240" t="n">
        <f aca="false">ROUND($D$3*Q538+$D$4*R538,-1)</f>
        <v>69360</v>
      </c>
      <c r="I538" s="241" t="n">
        <v>2</v>
      </c>
      <c r="J538" s="242" t="n">
        <f aca="false">F538*H538*I538</f>
        <v>0</v>
      </c>
      <c r="K538" s="239"/>
      <c r="L538" s="239"/>
      <c r="M538" s="240" t="n">
        <f aca="false">ROUND($D$3*U538+$D$4*V538,-1)</f>
        <v>238340</v>
      </c>
      <c r="N538" s="241" t="n">
        <v>1</v>
      </c>
      <c r="O538" s="242" t="n">
        <f aca="false">K538*M538*N538</f>
        <v>0</v>
      </c>
      <c r="Q538" s="422" t="n">
        <v>1.6</v>
      </c>
      <c r="R538" s="409" t="n">
        <v>1.7</v>
      </c>
      <c r="S538" s="195"/>
      <c r="T538" s="423"/>
      <c r="U538" s="424" t="n">
        <v>5.7</v>
      </c>
      <c r="V538" s="409" t="n">
        <v>5.6</v>
      </c>
      <c r="W538" s="195"/>
      <c r="X538" s="423"/>
      <c r="AB538" s="131" t="n">
        <v>24016</v>
      </c>
    </row>
    <row r="539" customFormat="false" ht="24.75" hidden="false" customHeight="true" outlineLevel="1" collapsed="false">
      <c r="A539" s="441"/>
      <c r="B539" s="442"/>
      <c r="C539" s="383"/>
      <c r="D539" s="351" t="s">
        <v>555</v>
      </c>
      <c r="E539" s="184"/>
      <c r="F539" s="239"/>
      <c r="G539" s="239"/>
      <c r="H539" s="240" t="n">
        <f aca="false">ROUND($D$3*Q539+$D$4*R539,-1)</f>
        <v>83530</v>
      </c>
      <c r="I539" s="241" t="n">
        <v>2</v>
      </c>
      <c r="J539" s="242" t="n">
        <f aca="false">F539*H539*I539</f>
        <v>0</v>
      </c>
      <c r="K539" s="239"/>
      <c r="L539" s="239"/>
      <c r="M539" s="240" t="n">
        <f aca="false">ROUND($D$3*U539+$D$4*V539,-1)</f>
        <v>295820</v>
      </c>
      <c r="N539" s="241" t="n">
        <v>1</v>
      </c>
      <c r="O539" s="242" t="n">
        <f aca="false">K539*M539*N539</f>
        <v>0</v>
      </c>
      <c r="Q539" s="422" t="n">
        <v>1.8</v>
      </c>
      <c r="R539" s="409" t="n">
        <v>2.2</v>
      </c>
      <c r="S539" s="195"/>
      <c r="T539" s="423"/>
      <c r="U539" s="424" t="n">
        <v>7.2</v>
      </c>
      <c r="V539" s="409" t="n">
        <v>6.8</v>
      </c>
      <c r="W539" s="195"/>
      <c r="X539" s="423"/>
      <c r="AB539" s="131" t="n">
        <v>24017</v>
      </c>
    </row>
    <row r="540" customFormat="false" ht="24.75" hidden="false" customHeight="true" outlineLevel="1" collapsed="false">
      <c r="A540" s="441"/>
      <c r="B540" s="442"/>
      <c r="C540" s="383"/>
      <c r="D540" s="351" t="s">
        <v>556</v>
      </c>
      <c r="E540" s="184"/>
      <c r="F540" s="425"/>
      <c r="G540" s="425"/>
      <c r="H540" s="426" t="n">
        <f aca="false">ROUND($D$3*Q540+$D$4*R540,-1)</f>
        <v>100390</v>
      </c>
      <c r="I540" s="427" t="n">
        <v>2</v>
      </c>
      <c r="J540" s="428" t="n">
        <f aca="false">F540*H540*I540</f>
        <v>0</v>
      </c>
      <c r="K540" s="425"/>
      <c r="L540" s="425"/>
      <c r="M540" s="426" t="n">
        <f aca="false">ROUND($D$3*U540+$D$4*V540,-1)</f>
        <v>360960</v>
      </c>
      <c r="N540" s="427" t="n">
        <v>1</v>
      </c>
      <c r="O540" s="428" t="n">
        <f aca="false">K540*M540*N540</f>
        <v>0</v>
      </c>
      <c r="Q540" s="429" t="n">
        <v>2.2</v>
      </c>
      <c r="R540" s="430" t="n">
        <v>2.6</v>
      </c>
      <c r="S540" s="431"/>
      <c r="T540" s="432"/>
      <c r="U540" s="433" t="n">
        <v>8.7</v>
      </c>
      <c r="V540" s="430" t="n">
        <v>8.4</v>
      </c>
      <c r="W540" s="431"/>
      <c r="X540" s="432"/>
      <c r="AB540" s="131" t="n">
        <v>24018</v>
      </c>
    </row>
    <row r="541" customFormat="false" ht="24.75" hidden="false" customHeight="true" outlineLevel="1" collapsed="false">
      <c r="A541" s="441" t="n">
        <v>3</v>
      </c>
      <c r="B541" s="442" t="s">
        <v>558</v>
      </c>
      <c r="C541" s="383" t="s">
        <v>546</v>
      </c>
      <c r="D541" s="443" t="s">
        <v>547</v>
      </c>
      <c r="E541" s="184" t="s">
        <v>176</v>
      </c>
      <c r="F541" s="257"/>
      <c r="G541" s="257"/>
      <c r="H541" s="186" t="n">
        <f aca="false">ROUND($D$3*Q541+$D$4*R541,-1)</f>
        <v>25900</v>
      </c>
      <c r="I541" s="187" t="n">
        <v>2</v>
      </c>
      <c r="J541" s="188" t="n">
        <f aca="false">F541*H541*I541</f>
        <v>0</v>
      </c>
      <c r="K541" s="257"/>
      <c r="L541" s="257"/>
      <c r="M541" s="186" t="n">
        <f aca="false">ROUND($D$3*U541+$D$4*V541,-1)</f>
        <v>101580</v>
      </c>
      <c r="N541" s="187" t="n">
        <v>1</v>
      </c>
      <c r="O541" s="188" t="n">
        <f aca="false">K541*M541*N541</f>
        <v>0</v>
      </c>
      <c r="Q541" s="436" t="n">
        <f aca="false">Q530</f>
        <v>0.56</v>
      </c>
      <c r="R541" s="437" t="n">
        <f aca="false">R530</f>
        <v>0.68</v>
      </c>
      <c r="S541" s="438"/>
      <c r="T541" s="439"/>
      <c r="U541" s="440" t="n">
        <f aca="false">U530*$Z$541</f>
        <v>2.31</v>
      </c>
      <c r="V541" s="437" t="n">
        <f aca="false">V530*$Z$541</f>
        <v>2.53</v>
      </c>
      <c r="W541" s="438"/>
      <c r="X541" s="439"/>
      <c r="Z541" s="135" t="n">
        <v>1.1</v>
      </c>
      <c r="AB541" s="131" t="n">
        <v>24019</v>
      </c>
    </row>
    <row r="542" customFormat="false" ht="24.75" hidden="false" customHeight="true" outlineLevel="1" collapsed="false">
      <c r="A542" s="441"/>
      <c r="B542" s="442"/>
      <c r="C542" s="383"/>
      <c r="D542" s="351" t="s">
        <v>548</v>
      </c>
      <c r="E542" s="184"/>
      <c r="F542" s="239"/>
      <c r="G542" s="239"/>
      <c r="H542" s="240" t="n">
        <f aca="false">ROUND($D$3*Q542+$D$4*R542,-1)</f>
        <v>34030</v>
      </c>
      <c r="I542" s="241" t="n">
        <v>2</v>
      </c>
      <c r="J542" s="242" t="n">
        <f aca="false">F542*H542*I542</f>
        <v>0</v>
      </c>
      <c r="K542" s="239"/>
      <c r="L542" s="239"/>
      <c r="M542" s="240" t="n">
        <f aca="false">ROUND($D$3*U542+$D$4*V542,-1)</f>
        <v>131930</v>
      </c>
      <c r="N542" s="241" t="n">
        <v>1</v>
      </c>
      <c r="O542" s="242" t="n">
        <f aca="false">K542*M542*N542</f>
        <v>0</v>
      </c>
      <c r="Q542" s="422" t="n">
        <f aca="false">Q531</f>
        <v>0.73</v>
      </c>
      <c r="R542" s="409" t="n">
        <f aca="false">R531</f>
        <v>0.9</v>
      </c>
      <c r="S542" s="195"/>
      <c r="T542" s="423"/>
      <c r="U542" s="424" t="n">
        <f aca="false">U531*$Z$541</f>
        <v>3.08</v>
      </c>
      <c r="V542" s="409" t="n">
        <f aca="false">V531*$Z$541</f>
        <v>3.19</v>
      </c>
      <c r="W542" s="195"/>
      <c r="X542" s="423"/>
      <c r="AB542" s="131" t="n">
        <v>24020</v>
      </c>
    </row>
    <row r="543" customFormat="false" ht="24.75" hidden="false" customHeight="true" outlineLevel="1" collapsed="false">
      <c r="A543" s="441"/>
      <c r="B543" s="442"/>
      <c r="C543" s="383"/>
      <c r="D543" s="351" t="s">
        <v>549</v>
      </c>
      <c r="E543" s="184"/>
      <c r="F543" s="239"/>
      <c r="G543" s="239"/>
      <c r="H543" s="240" t="n">
        <f aca="false">ROUND($D$3*Q543+$D$4*R543,-1)</f>
        <v>46980</v>
      </c>
      <c r="I543" s="241" t="n">
        <v>2</v>
      </c>
      <c r="J543" s="242" t="n">
        <f aca="false">F543*H543*I543</f>
        <v>0</v>
      </c>
      <c r="K543" s="239"/>
      <c r="L543" s="239"/>
      <c r="M543" s="240" t="n">
        <f aca="false">ROUND($D$3*U543+$D$4*V543,-1)</f>
        <v>188410</v>
      </c>
      <c r="N543" s="241" t="n">
        <v>1</v>
      </c>
      <c r="O543" s="242" t="n">
        <f aca="false">K543*M543*N543</f>
        <v>0</v>
      </c>
      <c r="Q543" s="422" t="n">
        <f aca="false">Q532</f>
        <v>1.01</v>
      </c>
      <c r="R543" s="409" t="n">
        <f aca="false">R532</f>
        <v>1.24</v>
      </c>
      <c r="S543" s="195"/>
      <c r="T543" s="423"/>
      <c r="U543" s="424" t="n">
        <f aca="false">U532*$Z$541</f>
        <v>4.345</v>
      </c>
      <c r="V543" s="409" t="n">
        <f aca="false">V532*$Z$541</f>
        <v>4.62</v>
      </c>
      <c r="W543" s="195"/>
      <c r="X543" s="423"/>
      <c r="AB543" s="131" t="n">
        <v>24021</v>
      </c>
    </row>
    <row r="544" customFormat="false" ht="24.75" hidden="false" customHeight="true" outlineLevel="1" collapsed="false">
      <c r="A544" s="441"/>
      <c r="B544" s="442"/>
      <c r="C544" s="383"/>
      <c r="D544" s="351" t="s">
        <v>514</v>
      </c>
      <c r="E544" s="184"/>
      <c r="F544" s="425"/>
      <c r="G544" s="425"/>
      <c r="H544" s="426" t="n">
        <f aca="false">ROUND($D$3*Q544+$D$4*R544,-1)</f>
        <v>54410</v>
      </c>
      <c r="I544" s="427" t="n">
        <v>2</v>
      </c>
      <c r="J544" s="428" t="n">
        <f aca="false">F544*H544*I544</f>
        <v>0</v>
      </c>
      <c r="K544" s="425"/>
      <c r="L544" s="425"/>
      <c r="M544" s="426" t="n">
        <f aca="false">ROUND($D$3*U544+$D$4*V544,-1)</f>
        <v>226770</v>
      </c>
      <c r="N544" s="427" t="n">
        <v>1</v>
      </c>
      <c r="O544" s="428" t="n">
        <f aca="false">K544*M544*N544</f>
        <v>0</v>
      </c>
      <c r="Q544" s="429" t="n">
        <v>1.2</v>
      </c>
      <c r="R544" s="430" t="n">
        <v>1.4</v>
      </c>
      <c r="S544" s="431"/>
      <c r="T544" s="432"/>
      <c r="U544" s="433" t="n">
        <f aca="false">U533*$Z$541</f>
        <v>5.28</v>
      </c>
      <c r="V544" s="430" t="n">
        <f aca="false">V533*$Z$541</f>
        <v>5.5</v>
      </c>
      <c r="W544" s="431"/>
      <c r="X544" s="432"/>
      <c r="AB544" s="434" t="n">
        <v>24505</v>
      </c>
    </row>
    <row r="545" customFormat="false" ht="24.75" hidden="false" customHeight="true" outlineLevel="1" collapsed="false">
      <c r="A545" s="441"/>
      <c r="B545" s="442"/>
      <c r="C545" s="383" t="s">
        <v>550</v>
      </c>
      <c r="D545" s="435" t="s">
        <v>551</v>
      </c>
      <c r="E545" s="184"/>
      <c r="F545" s="257"/>
      <c r="G545" s="257"/>
      <c r="H545" s="186" t="n">
        <f aca="false">ROUND($D$3*Q545+$D$4*R545,-1)</f>
        <v>30960</v>
      </c>
      <c r="I545" s="187" t="n">
        <v>2</v>
      </c>
      <c r="J545" s="188" t="n">
        <f aca="false">F545*H545*I545</f>
        <v>0</v>
      </c>
      <c r="K545" s="257"/>
      <c r="L545" s="257"/>
      <c r="M545" s="186" t="n">
        <f aca="false">ROUND($D$3*U545+$D$4*V545,-1)</f>
        <v>134040</v>
      </c>
      <c r="N545" s="187" t="n">
        <v>1</v>
      </c>
      <c r="O545" s="188" t="n">
        <f aca="false">K545*M545*N545</f>
        <v>0</v>
      </c>
      <c r="Q545" s="436" t="n">
        <f aca="false">Q534</f>
        <v>0.68</v>
      </c>
      <c r="R545" s="437" t="n">
        <f aca="false">R534</f>
        <v>0.8</v>
      </c>
      <c r="S545" s="438"/>
      <c r="T545" s="439"/>
      <c r="U545" s="440" t="n">
        <f aca="false">U534*$Z$541</f>
        <v>3.08</v>
      </c>
      <c r="V545" s="437" t="n">
        <f aca="false">V534*$Z$541</f>
        <v>3.3</v>
      </c>
      <c r="W545" s="438"/>
      <c r="X545" s="439"/>
      <c r="AB545" s="131" t="n">
        <v>24022</v>
      </c>
    </row>
    <row r="546" customFormat="false" ht="24.75" hidden="false" customHeight="true" outlineLevel="1" collapsed="false">
      <c r="A546" s="441"/>
      <c r="B546" s="442"/>
      <c r="C546" s="383"/>
      <c r="D546" s="351" t="s">
        <v>549</v>
      </c>
      <c r="E546" s="184"/>
      <c r="F546" s="239"/>
      <c r="G546" s="239"/>
      <c r="H546" s="240" t="n">
        <f aca="false">ROUND($D$3*Q546+$D$4*R546,-1)</f>
        <v>42690</v>
      </c>
      <c r="I546" s="241" t="n">
        <v>2</v>
      </c>
      <c r="J546" s="242" t="n">
        <f aca="false">F546*H546*I546</f>
        <v>0</v>
      </c>
      <c r="K546" s="239"/>
      <c r="L546" s="239"/>
      <c r="M546" s="240" t="n">
        <f aca="false">ROUND($D$3*U546+$D$4*V546,-1)</f>
        <v>188410</v>
      </c>
      <c r="N546" s="241" t="n">
        <v>1</v>
      </c>
      <c r="O546" s="242" t="n">
        <f aca="false">K546*M546*N546</f>
        <v>0</v>
      </c>
      <c r="Q546" s="422" t="n">
        <f aca="false">Q535</f>
        <v>0.94</v>
      </c>
      <c r="R546" s="409" t="n">
        <f aca="false">R535</f>
        <v>1.1</v>
      </c>
      <c r="S546" s="195"/>
      <c r="T546" s="423"/>
      <c r="U546" s="424" t="n">
        <f aca="false">U535*$Z$541</f>
        <v>4.345</v>
      </c>
      <c r="V546" s="409" t="n">
        <f aca="false">V535*$Z$541</f>
        <v>4.62</v>
      </c>
      <c r="W546" s="195"/>
      <c r="X546" s="423"/>
      <c r="AB546" s="131" t="n">
        <v>24023</v>
      </c>
    </row>
    <row r="547" customFormat="false" ht="24.75" hidden="false" customHeight="true" outlineLevel="1" collapsed="false">
      <c r="A547" s="441"/>
      <c r="B547" s="442"/>
      <c r="C547" s="383"/>
      <c r="D547" s="351" t="s">
        <v>514</v>
      </c>
      <c r="E547" s="184"/>
      <c r="F547" s="425"/>
      <c r="G547" s="425"/>
      <c r="H547" s="426" t="n">
        <f aca="false">ROUND($D$3*Q547+$D$4*R547,-1)</f>
        <v>51350</v>
      </c>
      <c r="I547" s="427" t="n">
        <v>2</v>
      </c>
      <c r="J547" s="428" t="n">
        <f aca="false">F547*H547*I547</f>
        <v>0</v>
      </c>
      <c r="K547" s="425"/>
      <c r="L547" s="425"/>
      <c r="M547" s="426" t="n">
        <f aca="false">ROUND($D$3*U547+$D$4*V547,-1)</f>
        <v>226770</v>
      </c>
      <c r="N547" s="427" t="n">
        <v>1</v>
      </c>
      <c r="O547" s="428" t="n">
        <f aca="false">K547*M547*N547</f>
        <v>0</v>
      </c>
      <c r="Q547" s="429" t="n">
        <v>1.15</v>
      </c>
      <c r="R547" s="430" t="n">
        <v>1.3</v>
      </c>
      <c r="S547" s="431"/>
      <c r="T547" s="432"/>
      <c r="U547" s="433" t="n">
        <f aca="false">U536*$Z$541</f>
        <v>5.28</v>
      </c>
      <c r="V547" s="430" t="n">
        <f aca="false">V536*$Z$541</f>
        <v>5.5</v>
      </c>
      <c r="W547" s="431"/>
      <c r="X547" s="432"/>
      <c r="AB547" s="434" t="n">
        <v>24506</v>
      </c>
    </row>
    <row r="548" customFormat="false" ht="24.75" hidden="false" customHeight="true" outlineLevel="1" collapsed="false">
      <c r="A548" s="441"/>
      <c r="B548" s="442"/>
      <c r="C548" s="383" t="s">
        <v>552</v>
      </c>
      <c r="D548" s="435" t="s">
        <v>553</v>
      </c>
      <c r="E548" s="184"/>
      <c r="F548" s="257"/>
      <c r="G548" s="257"/>
      <c r="H548" s="186" t="n">
        <f aca="false">ROUND($D$3*Q548+$D$4*R548,-1)</f>
        <v>54410</v>
      </c>
      <c r="I548" s="187" t="n">
        <v>2</v>
      </c>
      <c r="J548" s="188" t="n">
        <f aca="false">F548*H548*I548</f>
        <v>0</v>
      </c>
      <c r="K548" s="257"/>
      <c r="L548" s="257"/>
      <c r="M548" s="186" t="n">
        <f aca="false">ROUND($D$3*U548+$D$4*V548,-1)</f>
        <v>242780</v>
      </c>
      <c r="N548" s="187" t="n">
        <v>1</v>
      </c>
      <c r="O548" s="188" t="n">
        <f aca="false">K548*M548*N548</f>
        <v>0</v>
      </c>
      <c r="Q548" s="436" t="n">
        <f aca="false">Q537</f>
        <v>1.2</v>
      </c>
      <c r="R548" s="437" t="n">
        <f aca="false">R537</f>
        <v>1.4</v>
      </c>
      <c r="S548" s="438"/>
      <c r="T548" s="439"/>
      <c r="U548" s="440" t="n">
        <f aca="false">U537*$Z$541</f>
        <v>5.61</v>
      </c>
      <c r="V548" s="437" t="n">
        <f aca="false">V537*$Z$541</f>
        <v>5.94</v>
      </c>
      <c r="W548" s="438"/>
      <c r="X548" s="439"/>
      <c r="AB548" s="131" t="n">
        <v>24024</v>
      </c>
    </row>
    <row r="549" customFormat="false" ht="24.75" hidden="false" customHeight="true" outlineLevel="1" collapsed="false">
      <c r="A549" s="441"/>
      <c r="B549" s="442"/>
      <c r="C549" s="383"/>
      <c r="D549" s="351" t="s">
        <v>554</v>
      </c>
      <c r="E549" s="184"/>
      <c r="F549" s="239"/>
      <c r="G549" s="239"/>
      <c r="H549" s="240" t="n">
        <f aca="false">ROUND($D$3*Q549+$D$4*R549,-1)</f>
        <v>69360</v>
      </c>
      <c r="I549" s="241" t="n">
        <v>2</v>
      </c>
      <c r="J549" s="242" t="n">
        <f aca="false">F549*H549*I549</f>
        <v>0</v>
      </c>
      <c r="K549" s="239"/>
      <c r="L549" s="239"/>
      <c r="M549" s="240" t="n">
        <f aca="false">ROUND($D$3*U549+$D$4*V549,-1)</f>
        <v>262170</v>
      </c>
      <c r="N549" s="241" t="n">
        <v>1</v>
      </c>
      <c r="O549" s="242" t="n">
        <f aca="false">K549*M549*N549</f>
        <v>0</v>
      </c>
      <c r="Q549" s="422" t="n">
        <f aca="false">Q538</f>
        <v>1.6</v>
      </c>
      <c r="R549" s="409" t="n">
        <f aca="false">R538</f>
        <v>1.7</v>
      </c>
      <c r="S549" s="195"/>
      <c r="T549" s="423"/>
      <c r="U549" s="424" t="n">
        <f aca="false">U538*$Z$541</f>
        <v>6.27</v>
      </c>
      <c r="V549" s="409" t="n">
        <f aca="false">V538*$Z$541</f>
        <v>6.16</v>
      </c>
      <c r="W549" s="195"/>
      <c r="X549" s="423"/>
      <c r="AB549" s="131" t="n">
        <v>24025</v>
      </c>
    </row>
    <row r="550" customFormat="false" ht="24.75" hidden="false" customHeight="true" outlineLevel="1" collapsed="false">
      <c r="A550" s="441"/>
      <c r="B550" s="442"/>
      <c r="C550" s="383"/>
      <c r="D550" s="351" t="s">
        <v>555</v>
      </c>
      <c r="E550" s="184"/>
      <c r="F550" s="239"/>
      <c r="G550" s="239"/>
      <c r="H550" s="240" t="n">
        <f aca="false">ROUND($D$3*Q550+$D$4*R550,-1)</f>
        <v>83530</v>
      </c>
      <c r="I550" s="241" t="n">
        <v>2</v>
      </c>
      <c r="J550" s="242" t="n">
        <f aca="false">F550*H550*I550</f>
        <v>0</v>
      </c>
      <c r="K550" s="239"/>
      <c r="L550" s="239"/>
      <c r="M550" s="240" t="n">
        <f aca="false">ROUND($D$3*U550+$D$4*V550,-1)</f>
        <v>325400</v>
      </c>
      <c r="N550" s="241" t="n">
        <v>1</v>
      </c>
      <c r="O550" s="242" t="n">
        <f aca="false">K550*M550*N550</f>
        <v>0</v>
      </c>
      <c r="Q550" s="422" t="n">
        <f aca="false">Q539</f>
        <v>1.8</v>
      </c>
      <c r="R550" s="409" t="n">
        <f aca="false">R539</f>
        <v>2.2</v>
      </c>
      <c r="S550" s="195"/>
      <c r="T550" s="423"/>
      <c r="U550" s="424" t="n">
        <f aca="false">U539*$Z$541</f>
        <v>7.92</v>
      </c>
      <c r="V550" s="409" t="n">
        <f aca="false">V539*$Z$541</f>
        <v>7.48</v>
      </c>
      <c r="W550" s="195"/>
      <c r="X550" s="423"/>
      <c r="AB550" s="131" t="n">
        <v>24026</v>
      </c>
    </row>
    <row r="551" customFormat="false" ht="24.75" hidden="false" customHeight="true" outlineLevel="1" collapsed="false">
      <c r="A551" s="441"/>
      <c r="B551" s="442"/>
      <c r="C551" s="383"/>
      <c r="D551" s="351" t="s">
        <v>556</v>
      </c>
      <c r="E551" s="184"/>
      <c r="F551" s="425"/>
      <c r="G551" s="425"/>
      <c r="H551" s="426" t="n">
        <f aca="false">ROUND($D$3*Q551+$D$4*R551,-1)</f>
        <v>100390</v>
      </c>
      <c r="I551" s="427" t="n">
        <v>2</v>
      </c>
      <c r="J551" s="428" t="n">
        <f aca="false">F551*H551*I551</f>
        <v>0</v>
      </c>
      <c r="K551" s="425"/>
      <c r="L551" s="425"/>
      <c r="M551" s="426" t="n">
        <f aca="false">ROUND($D$3*U551+$D$4*V551,-1)</f>
        <v>397060</v>
      </c>
      <c r="N551" s="427" t="n">
        <v>1</v>
      </c>
      <c r="O551" s="428" t="n">
        <f aca="false">K551*M551*N551</f>
        <v>0</v>
      </c>
      <c r="Q551" s="429" t="n">
        <f aca="false">Q540</f>
        <v>2.2</v>
      </c>
      <c r="R551" s="430" t="n">
        <f aca="false">R540</f>
        <v>2.6</v>
      </c>
      <c r="S551" s="431"/>
      <c r="T551" s="432"/>
      <c r="U551" s="433" t="n">
        <f aca="false">U540*$Z$541</f>
        <v>9.57</v>
      </c>
      <c r="V551" s="430" t="n">
        <f aca="false">V540*$Z$541</f>
        <v>9.24</v>
      </c>
      <c r="W551" s="431"/>
      <c r="X551" s="432"/>
      <c r="AB551" s="131" t="n">
        <v>24027</v>
      </c>
    </row>
    <row r="552" customFormat="false" ht="24.75" hidden="false" customHeight="true" outlineLevel="1" collapsed="false">
      <c r="A552" s="441" t="n">
        <v>4</v>
      </c>
      <c r="B552" s="442" t="s">
        <v>559</v>
      </c>
      <c r="C552" s="383" t="s">
        <v>546</v>
      </c>
      <c r="D552" s="443" t="s">
        <v>547</v>
      </c>
      <c r="E552" s="184" t="s">
        <v>176</v>
      </c>
      <c r="F552" s="257"/>
      <c r="G552" s="257"/>
      <c r="H552" s="186" t="n">
        <f aca="false">ROUND($D$3*Q552+$D$4*R552,-1)</f>
        <v>25900</v>
      </c>
      <c r="I552" s="187" t="n">
        <v>2</v>
      </c>
      <c r="J552" s="188" t="n">
        <f aca="false">F552*H552*I552</f>
        <v>0</v>
      </c>
      <c r="K552" s="257"/>
      <c r="L552" s="257"/>
      <c r="M552" s="186" t="n">
        <f aca="false">ROUND($D$3*U552+$D$4*V552,-1)</f>
        <v>120050</v>
      </c>
      <c r="N552" s="187" t="n">
        <v>1</v>
      </c>
      <c r="O552" s="188" t="n">
        <f aca="false">K552*M552*N552</f>
        <v>0</v>
      </c>
      <c r="Q552" s="436" t="n">
        <f aca="false">Q530</f>
        <v>0.56</v>
      </c>
      <c r="R552" s="437" t="n">
        <f aca="false">R530</f>
        <v>0.68</v>
      </c>
      <c r="S552" s="438"/>
      <c r="T552" s="439"/>
      <c r="U552" s="440" t="n">
        <f aca="false">U530*$Z$552</f>
        <v>2.73</v>
      </c>
      <c r="V552" s="437" t="n">
        <f aca="false">V530*$Z$552</f>
        <v>2.99</v>
      </c>
      <c r="W552" s="438"/>
      <c r="X552" s="439"/>
      <c r="Z552" s="135" t="n">
        <v>1.3</v>
      </c>
      <c r="AB552" s="131" t="n">
        <v>24028</v>
      </c>
    </row>
    <row r="553" customFormat="false" ht="24.75" hidden="false" customHeight="true" outlineLevel="1" collapsed="false">
      <c r="A553" s="441"/>
      <c r="B553" s="442"/>
      <c r="C553" s="383"/>
      <c r="D553" s="351" t="s">
        <v>548</v>
      </c>
      <c r="E553" s="184"/>
      <c r="F553" s="239"/>
      <c r="G553" s="239"/>
      <c r="H553" s="240" t="n">
        <f aca="false">ROUND($D$3*Q553+$D$4*R553,-1)</f>
        <v>34030</v>
      </c>
      <c r="I553" s="241" t="n">
        <v>2</v>
      </c>
      <c r="J553" s="242" t="n">
        <f aca="false">F553*H553*I553</f>
        <v>0</v>
      </c>
      <c r="K553" s="239"/>
      <c r="L553" s="239"/>
      <c r="M553" s="240" t="n">
        <f aca="false">ROUND($D$3*U553+$D$4*V553,-1)</f>
        <v>155920</v>
      </c>
      <c r="N553" s="241" t="n">
        <v>1</v>
      </c>
      <c r="O553" s="242" t="n">
        <f aca="false">K553*M553*N553</f>
        <v>0</v>
      </c>
      <c r="Q553" s="422" t="n">
        <f aca="false">Q531</f>
        <v>0.73</v>
      </c>
      <c r="R553" s="409" t="n">
        <f aca="false">R531</f>
        <v>0.9</v>
      </c>
      <c r="S553" s="195"/>
      <c r="T553" s="423"/>
      <c r="U553" s="424" t="n">
        <f aca="false">U531*$Z$552</f>
        <v>3.64</v>
      </c>
      <c r="V553" s="409" t="n">
        <f aca="false">V531*$Z$552</f>
        <v>3.77</v>
      </c>
      <c r="W553" s="195"/>
      <c r="X553" s="423"/>
      <c r="AB553" s="131" t="n">
        <v>24029</v>
      </c>
    </row>
    <row r="554" customFormat="false" ht="24.75" hidden="false" customHeight="true" outlineLevel="1" collapsed="false">
      <c r="A554" s="441"/>
      <c r="B554" s="442"/>
      <c r="C554" s="383"/>
      <c r="D554" s="351" t="s">
        <v>549</v>
      </c>
      <c r="E554" s="184"/>
      <c r="F554" s="239"/>
      <c r="G554" s="239"/>
      <c r="H554" s="240" t="n">
        <f aca="false">ROUND($D$3*Q554+$D$4*R554,-1)</f>
        <v>46980</v>
      </c>
      <c r="I554" s="241" t="n">
        <v>2</v>
      </c>
      <c r="J554" s="242" t="n">
        <f aca="false">F554*H554*I554</f>
        <v>0</v>
      </c>
      <c r="K554" s="239"/>
      <c r="L554" s="239"/>
      <c r="M554" s="240" t="n">
        <f aca="false">ROUND($D$3*U554+$D$4*V554,-1)</f>
        <v>222660</v>
      </c>
      <c r="N554" s="241" t="n">
        <v>1</v>
      </c>
      <c r="O554" s="242" t="n">
        <f aca="false">K554*M554*N554</f>
        <v>0</v>
      </c>
      <c r="Q554" s="422" t="n">
        <f aca="false">Q532</f>
        <v>1.01</v>
      </c>
      <c r="R554" s="409" t="n">
        <f aca="false">R532</f>
        <v>1.24</v>
      </c>
      <c r="S554" s="195"/>
      <c r="T554" s="423"/>
      <c r="U554" s="424" t="n">
        <f aca="false">U532*$Z$552</f>
        <v>5.135</v>
      </c>
      <c r="V554" s="409" t="n">
        <f aca="false">V532*$Z$552</f>
        <v>5.46</v>
      </c>
      <c r="W554" s="195"/>
      <c r="X554" s="423"/>
      <c r="AB554" s="131" t="n">
        <v>24030</v>
      </c>
    </row>
    <row r="555" customFormat="false" ht="24.75" hidden="false" customHeight="true" outlineLevel="1" collapsed="false">
      <c r="A555" s="441"/>
      <c r="B555" s="442"/>
      <c r="C555" s="383"/>
      <c r="D555" s="351" t="s">
        <v>514</v>
      </c>
      <c r="E555" s="184"/>
      <c r="F555" s="425"/>
      <c r="G555" s="425"/>
      <c r="H555" s="426" t="n">
        <f aca="false">ROUND($D$3*Q555+$D$4*R555,-1)</f>
        <v>54410</v>
      </c>
      <c r="I555" s="427" t="n">
        <v>2</v>
      </c>
      <c r="J555" s="428" t="n">
        <f aca="false">F555*H555*I555</f>
        <v>0</v>
      </c>
      <c r="K555" s="425"/>
      <c r="L555" s="425"/>
      <c r="M555" s="426" t="n">
        <f aca="false">ROUND($D$3*U555+$D$4*V555,-1)</f>
        <v>268000</v>
      </c>
      <c r="N555" s="427" t="n">
        <v>1</v>
      </c>
      <c r="O555" s="428" t="n">
        <f aca="false">K555*M555*N555</f>
        <v>0</v>
      </c>
      <c r="Q555" s="429" t="n">
        <v>1.2</v>
      </c>
      <c r="R555" s="430" t="n">
        <v>1.4</v>
      </c>
      <c r="S555" s="431"/>
      <c r="T555" s="432"/>
      <c r="U555" s="433" t="n">
        <f aca="false">U533*$Z$552</f>
        <v>6.24</v>
      </c>
      <c r="V555" s="430" t="n">
        <f aca="false">V533*$Z$552</f>
        <v>6.5</v>
      </c>
      <c r="W555" s="431"/>
      <c r="X555" s="432"/>
      <c r="AB555" s="434" t="n">
        <v>24507</v>
      </c>
    </row>
    <row r="556" customFormat="false" ht="24.75" hidden="false" customHeight="true" outlineLevel="1" collapsed="false">
      <c r="A556" s="441"/>
      <c r="B556" s="442"/>
      <c r="C556" s="383" t="s">
        <v>550</v>
      </c>
      <c r="D556" s="435" t="s">
        <v>551</v>
      </c>
      <c r="E556" s="184"/>
      <c r="F556" s="257"/>
      <c r="G556" s="257"/>
      <c r="H556" s="186" t="n">
        <f aca="false">ROUND($D$3*Q556+$D$4*R556,-1)</f>
        <v>30960</v>
      </c>
      <c r="I556" s="187" t="n">
        <v>2</v>
      </c>
      <c r="J556" s="188" t="n">
        <f aca="false">F556*H556*I556</f>
        <v>0</v>
      </c>
      <c r="K556" s="257"/>
      <c r="L556" s="257"/>
      <c r="M556" s="186" t="n">
        <f aca="false">ROUND($D$3*U556+$D$4*V556,-1)</f>
        <v>158410</v>
      </c>
      <c r="N556" s="187" t="n">
        <v>1</v>
      </c>
      <c r="O556" s="188" t="n">
        <f aca="false">K556*M556*N556</f>
        <v>0</v>
      </c>
      <c r="Q556" s="436" t="n">
        <f aca="false">Q534</f>
        <v>0.68</v>
      </c>
      <c r="R556" s="437" t="n">
        <f aca="false">R534</f>
        <v>0.8</v>
      </c>
      <c r="S556" s="438"/>
      <c r="T556" s="439"/>
      <c r="U556" s="440" t="n">
        <f aca="false">U534*$Z$552</f>
        <v>3.64</v>
      </c>
      <c r="V556" s="437" t="n">
        <f aca="false">V534*$Z$552</f>
        <v>3.9</v>
      </c>
      <c r="W556" s="438"/>
      <c r="X556" s="439"/>
      <c r="AB556" s="131" t="n">
        <v>24031</v>
      </c>
    </row>
    <row r="557" customFormat="false" ht="24.75" hidden="false" customHeight="true" outlineLevel="1" collapsed="false">
      <c r="A557" s="441"/>
      <c r="B557" s="442"/>
      <c r="C557" s="383"/>
      <c r="D557" s="351" t="s">
        <v>549</v>
      </c>
      <c r="E557" s="184"/>
      <c r="F557" s="239"/>
      <c r="G557" s="239"/>
      <c r="H557" s="240" t="n">
        <f aca="false">ROUND($D$3*Q557+$D$4*R557,-1)</f>
        <v>42690</v>
      </c>
      <c r="I557" s="241" t="n">
        <v>2</v>
      </c>
      <c r="J557" s="242" t="n">
        <f aca="false">F557*H557*I557</f>
        <v>0</v>
      </c>
      <c r="K557" s="239"/>
      <c r="L557" s="239"/>
      <c r="M557" s="240" t="n">
        <f aca="false">ROUND($D$3*U557+$D$4*V557,-1)</f>
        <v>222660</v>
      </c>
      <c r="N557" s="241" t="n">
        <v>1</v>
      </c>
      <c r="O557" s="242" t="n">
        <f aca="false">K557*M557*N557</f>
        <v>0</v>
      </c>
      <c r="Q557" s="422" t="n">
        <f aca="false">Q535</f>
        <v>0.94</v>
      </c>
      <c r="R557" s="409" t="n">
        <f aca="false">R535</f>
        <v>1.1</v>
      </c>
      <c r="S557" s="195"/>
      <c r="T557" s="423"/>
      <c r="U557" s="424" t="n">
        <f aca="false">U535*$Z$552</f>
        <v>5.135</v>
      </c>
      <c r="V557" s="409" t="n">
        <f aca="false">V535*$Z$552</f>
        <v>5.46</v>
      </c>
      <c r="W557" s="195"/>
      <c r="X557" s="423"/>
      <c r="AB557" s="131" t="n">
        <v>24032</v>
      </c>
    </row>
    <row r="558" customFormat="false" ht="24.75" hidden="false" customHeight="true" outlineLevel="1" collapsed="false">
      <c r="A558" s="441"/>
      <c r="B558" s="442"/>
      <c r="C558" s="383"/>
      <c r="D558" s="351" t="s">
        <v>514</v>
      </c>
      <c r="E558" s="184"/>
      <c r="F558" s="425"/>
      <c r="G558" s="425"/>
      <c r="H558" s="426" t="n">
        <f aca="false">ROUND($D$3*Q558+$D$4*R558,-1)</f>
        <v>51350</v>
      </c>
      <c r="I558" s="427" t="n">
        <v>2</v>
      </c>
      <c r="J558" s="428" t="n">
        <f aca="false">F558*H558*I558</f>
        <v>0</v>
      </c>
      <c r="K558" s="425"/>
      <c r="L558" s="425"/>
      <c r="M558" s="426" t="n">
        <f aca="false">ROUND($D$3*U558+$D$4*V558,-1)</f>
        <v>268000</v>
      </c>
      <c r="N558" s="427" t="n">
        <v>1</v>
      </c>
      <c r="O558" s="428" t="n">
        <f aca="false">K558*M558*N558</f>
        <v>0</v>
      </c>
      <c r="Q558" s="429" t="n">
        <v>1.15</v>
      </c>
      <c r="R558" s="430" t="n">
        <v>1.3</v>
      </c>
      <c r="S558" s="431"/>
      <c r="T558" s="432"/>
      <c r="U558" s="433" t="n">
        <f aca="false">U536*$Z$552</f>
        <v>6.24</v>
      </c>
      <c r="V558" s="430" t="n">
        <f aca="false">V536*$Z$552</f>
        <v>6.5</v>
      </c>
      <c r="W558" s="431"/>
      <c r="X558" s="432"/>
      <c r="AB558" s="434" t="n">
        <v>24508</v>
      </c>
    </row>
    <row r="559" customFormat="false" ht="24.75" hidden="false" customHeight="true" outlineLevel="1" collapsed="false">
      <c r="A559" s="441"/>
      <c r="B559" s="442"/>
      <c r="C559" s="383" t="s">
        <v>552</v>
      </c>
      <c r="D559" s="435" t="s">
        <v>553</v>
      </c>
      <c r="E559" s="184"/>
      <c r="F559" s="257"/>
      <c r="G559" s="257"/>
      <c r="H559" s="186" t="n">
        <f aca="false">ROUND($D$3*Q559+$D$4*R559,-1)</f>
        <v>54410</v>
      </c>
      <c r="I559" s="187" t="n">
        <v>2</v>
      </c>
      <c r="J559" s="188" t="n">
        <f aca="false">F559*H559*I559</f>
        <v>0</v>
      </c>
      <c r="K559" s="257"/>
      <c r="L559" s="257"/>
      <c r="M559" s="186" t="n">
        <f aca="false">ROUND($D$3*U559+$D$4*V559,-1)</f>
        <v>286920</v>
      </c>
      <c r="N559" s="187" t="n">
        <v>1</v>
      </c>
      <c r="O559" s="188" t="n">
        <f aca="false">K559*M559*N559</f>
        <v>0</v>
      </c>
      <c r="Q559" s="436" t="n">
        <f aca="false">Q537</f>
        <v>1.2</v>
      </c>
      <c r="R559" s="437" t="n">
        <f aca="false">R537</f>
        <v>1.4</v>
      </c>
      <c r="S559" s="438"/>
      <c r="T559" s="439"/>
      <c r="U559" s="440" t="n">
        <f aca="false">U537*$Z$552</f>
        <v>6.63</v>
      </c>
      <c r="V559" s="437" t="n">
        <f aca="false">V537*$Z$552</f>
        <v>7.02</v>
      </c>
      <c r="W559" s="438"/>
      <c r="X559" s="439"/>
      <c r="AB559" s="131" t="n">
        <v>24033</v>
      </c>
    </row>
    <row r="560" customFormat="false" ht="24.75" hidden="false" customHeight="true" outlineLevel="1" collapsed="false">
      <c r="A560" s="441"/>
      <c r="B560" s="442"/>
      <c r="C560" s="383"/>
      <c r="D560" s="351" t="s">
        <v>554</v>
      </c>
      <c r="E560" s="184"/>
      <c r="F560" s="239"/>
      <c r="G560" s="239"/>
      <c r="H560" s="240" t="n">
        <f aca="false">ROUND($D$3*Q560+$D$4*R560,-1)</f>
        <v>69360</v>
      </c>
      <c r="I560" s="241" t="n">
        <v>2</v>
      </c>
      <c r="J560" s="242" t="n">
        <f aca="false">F560*H560*I560</f>
        <v>0</v>
      </c>
      <c r="K560" s="239"/>
      <c r="L560" s="239"/>
      <c r="M560" s="240" t="n">
        <f aca="false">ROUND($D$3*U560+$D$4*V560,-1)</f>
        <v>309840</v>
      </c>
      <c r="N560" s="241" t="n">
        <v>1</v>
      </c>
      <c r="O560" s="242" t="n">
        <f aca="false">K560*M560*N560</f>
        <v>0</v>
      </c>
      <c r="Q560" s="422" t="n">
        <f aca="false">Q538</f>
        <v>1.6</v>
      </c>
      <c r="R560" s="409" t="n">
        <f aca="false">R538</f>
        <v>1.7</v>
      </c>
      <c r="S560" s="195"/>
      <c r="T560" s="423"/>
      <c r="U560" s="424" t="n">
        <f aca="false">U538*$Z$552</f>
        <v>7.41</v>
      </c>
      <c r="V560" s="409" t="n">
        <f aca="false">V538*$Z$552</f>
        <v>7.28</v>
      </c>
      <c r="W560" s="195"/>
      <c r="X560" s="423"/>
      <c r="AB560" s="131" t="n">
        <v>24034</v>
      </c>
    </row>
    <row r="561" customFormat="false" ht="24.75" hidden="false" customHeight="true" outlineLevel="1" collapsed="false">
      <c r="A561" s="441"/>
      <c r="B561" s="442"/>
      <c r="C561" s="383"/>
      <c r="D561" s="351" t="s">
        <v>555</v>
      </c>
      <c r="E561" s="184"/>
      <c r="F561" s="239"/>
      <c r="G561" s="239"/>
      <c r="H561" s="240" t="n">
        <f aca="false">ROUND($D$3*Q561+$D$4*R561,-1)</f>
        <v>83530</v>
      </c>
      <c r="I561" s="241" t="n">
        <v>2</v>
      </c>
      <c r="J561" s="242" t="n">
        <f aca="false">F561*H561*I561</f>
        <v>0</v>
      </c>
      <c r="K561" s="239"/>
      <c r="L561" s="239"/>
      <c r="M561" s="240" t="n">
        <f aca="false">ROUND($D$3*U561+$D$4*V561,-1)</f>
        <v>384570</v>
      </c>
      <c r="N561" s="241" t="n">
        <v>1</v>
      </c>
      <c r="O561" s="242" t="n">
        <f aca="false">K561*M561*N561</f>
        <v>0</v>
      </c>
      <c r="Q561" s="422" t="n">
        <f aca="false">Q539</f>
        <v>1.8</v>
      </c>
      <c r="R561" s="409" t="n">
        <f aca="false">R539</f>
        <v>2.2</v>
      </c>
      <c r="S561" s="195"/>
      <c r="T561" s="423"/>
      <c r="U561" s="424" t="n">
        <f aca="false">U539*$Z$552</f>
        <v>9.36</v>
      </c>
      <c r="V561" s="409" t="n">
        <f aca="false">V539*$Z$552</f>
        <v>8.84</v>
      </c>
      <c r="W561" s="195"/>
      <c r="X561" s="423"/>
      <c r="AB561" s="131" t="n">
        <v>24035</v>
      </c>
    </row>
    <row r="562" customFormat="false" ht="24.75" hidden="false" customHeight="true" outlineLevel="1" collapsed="false">
      <c r="A562" s="441"/>
      <c r="B562" s="442"/>
      <c r="C562" s="383"/>
      <c r="D562" s="351" t="s">
        <v>556</v>
      </c>
      <c r="E562" s="184"/>
      <c r="F562" s="425"/>
      <c r="G562" s="425"/>
      <c r="H562" s="426" t="n">
        <f aca="false">ROUND($D$3*Q562+$D$4*R562,-1)</f>
        <v>100390</v>
      </c>
      <c r="I562" s="427" t="n">
        <v>2</v>
      </c>
      <c r="J562" s="428" t="n">
        <f aca="false">F562*H562*I562</f>
        <v>0</v>
      </c>
      <c r="K562" s="425"/>
      <c r="L562" s="425"/>
      <c r="M562" s="426" t="n">
        <f aca="false">ROUND($D$3*U562+$D$4*V562,-1)</f>
        <v>469250</v>
      </c>
      <c r="N562" s="427" t="n">
        <v>1</v>
      </c>
      <c r="O562" s="428" t="n">
        <f aca="false">K562*M562*N562</f>
        <v>0</v>
      </c>
      <c r="Q562" s="429" t="n">
        <f aca="false">Q540</f>
        <v>2.2</v>
      </c>
      <c r="R562" s="430" t="n">
        <f aca="false">R540</f>
        <v>2.6</v>
      </c>
      <c r="S562" s="431"/>
      <c r="T562" s="432"/>
      <c r="U562" s="433" t="n">
        <f aca="false">U540*$Z$552</f>
        <v>11.31</v>
      </c>
      <c r="V562" s="430" t="n">
        <f aca="false">V540*$Z$552</f>
        <v>10.92</v>
      </c>
      <c r="W562" s="431"/>
      <c r="X562" s="432"/>
      <c r="AB562" s="131" t="n">
        <v>24036</v>
      </c>
    </row>
    <row r="563" customFormat="false" ht="24.75" hidden="false" customHeight="true" outlineLevel="1" collapsed="false">
      <c r="A563" s="278" t="n">
        <v>5</v>
      </c>
      <c r="B563" s="444" t="s">
        <v>560</v>
      </c>
      <c r="C563" s="383" t="s">
        <v>546</v>
      </c>
      <c r="D563" s="443" t="s">
        <v>547</v>
      </c>
      <c r="E563" s="445" t="s">
        <v>176</v>
      </c>
      <c r="F563" s="257"/>
      <c r="G563" s="257"/>
      <c r="H563" s="186" t="n">
        <f aca="false">ROUND($D$3*Q563+$D$4*R563,-1)</f>
        <v>25900</v>
      </c>
      <c r="I563" s="187" t="n">
        <v>2</v>
      </c>
      <c r="J563" s="188" t="n">
        <f aca="false">F563*H563*I563</f>
        <v>0</v>
      </c>
      <c r="K563" s="257"/>
      <c r="L563" s="257"/>
      <c r="M563" s="186" t="n">
        <f aca="false">ROUND($D$3*U563+$D$4*V563,-1)</f>
        <v>138520</v>
      </c>
      <c r="N563" s="187" t="n">
        <v>1</v>
      </c>
      <c r="O563" s="188" t="n">
        <f aca="false">K563*M563*N563</f>
        <v>0</v>
      </c>
      <c r="Q563" s="436" t="n">
        <f aca="false">Q530</f>
        <v>0.56</v>
      </c>
      <c r="R563" s="437" t="n">
        <f aca="false">R530</f>
        <v>0.68</v>
      </c>
      <c r="S563" s="438"/>
      <c r="T563" s="439"/>
      <c r="U563" s="440" t="n">
        <f aca="false">U530*$Z$563</f>
        <v>3.15</v>
      </c>
      <c r="V563" s="437" t="n">
        <f aca="false">V530*$Z$563</f>
        <v>3.45</v>
      </c>
      <c r="W563" s="438"/>
      <c r="X563" s="439"/>
      <c r="Z563" s="135" t="n">
        <v>1.5</v>
      </c>
      <c r="AB563" s="131" t="n">
        <v>24037</v>
      </c>
    </row>
    <row r="564" customFormat="false" ht="24.75" hidden="false" customHeight="true" outlineLevel="1" collapsed="false">
      <c r="A564" s="278"/>
      <c r="B564" s="444"/>
      <c r="C564" s="383"/>
      <c r="D564" s="351" t="s">
        <v>548</v>
      </c>
      <c r="E564" s="445"/>
      <c r="F564" s="239"/>
      <c r="G564" s="239"/>
      <c r="H564" s="240" t="n">
        <f aca="false">ROUND($D$3*Q564+$D$4*R564,-1)</f>
        <v>34030</v>
      </c>
      <c r="I564" s="241" t="n">
        <v>2</v>
      </c>
      <c r="J564" s="242" t="n">
        <f aca="false">F564*H564*I564</f>
        <v>0</v>
      </c>
      <c r="K564" s="239"/>
      <c r="L564" s="239"/>
      <c r="M564" s="240" t="n">
        <f aca="false">ROUND($D$3*U564+$D$4*V564,-1)</f>
        <v>179900</v>
      </c>
      <c r="N564" s="241" t="n">
        <v>1</v>
      </c>
      <c r="O564" s="242" t="n">
        <f aca="false">K564*M564*N564</f>
        <v>0</v>
      </c>
      <c r="Q564" s="422" t="n">
        <f aca="false">Q531</f>
        <v>0.73</v>
      </c>
      <c r="R564" s="409" t="n">
        <f aca="false">R531</f>
        <v>0.9</v>
      </c>
      <c r="S564" s="195"/>
      <c r="T564" s="423"/>
      <c r="U564" s="424" t="n">
        <f aca="false">U531*$Z$563</f>
        <v>4.2</v>
      </c>
      <c r="V564" s="409" t="n">
        <f aca="false">V531*$Z$563</f>
        <v>4.35</v>
      </c>
      <c r="W564" s="195"/>
      <c r="X564" s="423"/>
      <c r="AB564" s="131" t="n">
        <v>24038</v>
      </c>
    </row>
    <row r="565" customFormat="false" ht="24.75" hidden="false" customHeight="true" outlineLevel="1" collapsed="false">
      <c r="A565" s="278"/>
      <c r="B565" s="444"/>
      <c r="C565" s="383"/>
      <c r="D565" s="351" t="s">
        <v>549</v>
      </c>
      <c r="E565" s="445"/>
      <c r="F565" s="239"/>
      <c r="G565" s="239"/>
      <c r="H565" s="240" t="n">
        <f aca="false">ROUND($D$3*Q565+$D$4*R565,-1)</f>
        <v>46980</v>
      </c>
      <c r="I565" s="241" t="n">
        <v>2</v>
      </c>
      <c r="J565" s="242" t="n">
        <f aca="false">F565*H565*I565</f>
        <v>0</v>
      </c>
      <c r="K565" s="239"/>
      <c r="L565" s="239"/>
      <c r="M565" s="240" t="n">
        <f aca="false">ROUND($D$3*U565+$D$4*V565,-1)</f>
        <v>256920</v>
      </c>
      <c r="N565" s="241" t="n">
        <v>1</v>
      </c>
      <c r="O565" s="242" t="n">
        <f aca="false">K565*M565*N565</f>
        <v>0</v>
      </c>
      <c r="Q565" s="422" t="n">
        <f aca="false">Q532</f>
        <v>1.01</v>
      </c>
      <c r="R565" s="409" t="n">
        <f aca="false">R532</f>
        <v>1.24</v>
      </c>
      <c r="S565" s="195"/>
      <c r="T565" s="423"/>
      <c r="U565" s="424" t="n">
        <f aca="false">U532*$Z$563</f>
        <v>5.925</v>
      </c>
      <c r="V565" s="409" t="n">
        <f aca="false">V532*$Z$563</f>
        <v>6.3</v>
      </c>
      <c r="W565" s="195"/>
      <c r="X565" s="423"/>
      <c r="AB565" s="131" t="n">
        <v>24039</v>
      </c>
    </row>
    <row r="566" customFormat="false" ht="24.75" hidden="false" customHeight="true" outlineLevel="1" collapsed="false">
      <c r="A566" s="278"/>
      <c r="B566" s="444"/>
      <c r="C566" s="383"/>
      <c r="D566" s="351" t="s">
        <v>514</v>
      </c>
      <c r="E566" s="445"/>
      <c r="F566" s="425"/>
      <c r="G566" s="425"/>
      <c r="H566" s="426" t="n">
        <f aca="false">ROUND($D$3*Q566+$D$4*R566,-1)</f>
        <v>54410</v>
      </c>
      <c r="I566" s="427" t="n">
        <v>2</v>
      </c>
      <c r="J566" s="428" t="n">
        <f aca="false">F566*H566*I566</f>
        <v>0</v>
      </c>
      <c r="K566" s="425"/>
      <c r="L566" s="425"/>
      <c r="M566" s="426" t="n">
        <f aca="false">ROUND($D$3*U566+$D$4*V566,-1)</f>
        <v>309230</v>
      </c>
      <c r="N566" s="427" t="n">
        <v>1</v>
      </c>
      <c r="O566" s="428" t="n">
        <f aca="false">K566*M566*N566</f>
        <v>0</v>
      </c>
      <c r="Q566" s="429" t="n">
        <v>1.2</v>
      </c>
      <c r="R566" s="430" t="n">
        <v>1.4</v>
      </c>
      <c r="S566" s="431"/>
      <c r="T566" s="432"/>
      <c r="U566" s="433" t="n">
        <f aca="false">U533*$Z$563</f>
        <v>7.2</v>
      </c>
      <c r="V566" s="430" t="n">
        <f aca="false">V533*$Z$563</f>
        <v>7.5</v>
      </c>
      <c r="W566" s="431"/>
      <c r="X566" s="432"/>
      <c r="AB566" s="434" t="n">
        <v>24509</v>
      </c>
    </row>
    <row r="567" customFormat="false" ht="24.75" hidden="false" customHeight="true" outlineLevel="1" collapsed="false">
      <c r="A567" s="278"/>
      <c r="B567" s="444"/>
      <c r="C567" s="383" t="s">
        <v>550</v>
      </c>
      <c r="D567" s="435" t="s">
        <v>551</v>
      </c>
      <c r="E567" s="445"/>
      <c r="F567" s="257"/>
      <c r="G567" s="257"/>
      <c r="H567" s="186" t="n">
        <f aca="false">ROUND($D$3*Q567+$D$4*R567,-1)</f>
        <v>30960</v>
      </c>
      <c r="I567" s="187" t="n">
        <v>2</v>
      </c>
      <c r="J567" s="188" t="n">
        <f aca="false">F567*H567*I567</f>
        <v>0</v>
      </c>
      <c r="K567" s="257"/>
      <c r="L567" s="257"/>
      <c r="M567" s="186" t="n">
        <f aca="false">ROUND($D$3*U567+$D$4*V567,-1)</f>
        <v>182780</v>
      </c>
      <c r="N567" s="187" t="n">
        <v>1</v>
      </c>
      <c r="O567" s="188" t="n">
        <f aca="false">K567*M567*N567</f>
        <v>0</v>
      </c>
      <c r="Q567" s="436" t="n">
        <f aca="false">Q534</f>
        <v>0.68</v>
      </c>
      <c r="R567" s="437" t="n">
        <f aca="false">R534</f>
        <v>0.8</v>
      </c>
      <c r="S567" s="438"/>
      <c r="T567" s="439"/>
      <c r="U567" s="440" t="n">
        <f aca="false">U534*$Z$563</f>
        <v>4.2</v>
      </c>
      <c r="V567" s="437" t="n">
        <f aca="false">V534*$Z$563</f>
        <v>4.5</v>
      </c>
      <c r="W567" s="438"/>
      <c r="X567" s="439"/>
      <c r="AB567" s="131" t="n">
        <v>24040</v>
      </c>
    </row>
    <row r="568" customFormat="false" ht="24.75" hidden="false" customHeight="true" outlineLevel="1" collapsed="false">
      <c r="A568" s="278"/>
      <c r="B568" s="444"/>
      <c r="C568" s="383"/>
      <c r="D568" s="351" t="s">
        <v>549</v>
      </c>
      <c r="E568" s="445"/>
      <c r="F568" s="239"/>
      <c r="G568" s="239"/>
      <c r="H568" s="240" t="n">
        <f aca="false">ROUND($D$3*Q568+$D$4*R568,-1)</f>
        <v>42690</v>
      </c>
      <c r="I568" s="241" t="n">
        <v>2</v>
      </c>
      <c r="J568" s="242" t="n">
        <f aca="false">F568*H568*I568</f>
        <v>0</v>
      </c>
      <c r="K568" s="239"/>
      <c r="L568" s="239"/>
      <c r="M568" s="240" t="n">
        <f aca="false">ROUND($D$3*U568+$D$4*V568,-1)</f>
        <v>256920</v>
      </c>
      <c r="N568" s="241" t="n">
        <v>1</v>
      </c>
      <c r="O568" s="242" t="n">
        <f aca="false">K568*M568*N568</f>
        <v>0</v>
      </c>
      <c r="Q568" s="422" t="n">
        <f aca="false">Q535</f>
        <v>0.94</v>
      </c>
      <c r="R568" s="409" t="n">
        <f aca="false">R535</f>
        <v>1.1</v>
      </c>
      <c r="S568" s="195"/>
      <c r="T568" s="423"/>
      <c r="U568" s="424" t="n">
        <f aca="false">U535*$Z$563</f>
        <v>5.925</v>
      </c>
      <c r="V568" s="409" t="n">
        <f aca="false">V535*$Z$563</f>
        <v>6.3</v>
      </c>
      <c r="W568" s="195"/>
      <c r="X568" s="423"/>
      <c r="AB568" s="131" t="n">
        <v>24041</v>
      </c>
    </row>
    <row r="569" customFormat="false" ht="24.75" hidden="false" customHeight="true" outlineLevel="1" collapsed="false">
      <c r="A569" s="278"/>
      <c r="B569" s="444"/>
      <c r="C569" s="383"/>
      <c r="D569" s="351" t="s">
        <v>514</v>
      </c>
      <c r="E569" s="445"/>
      <c r="F569" s="425"/>
      <c r="G569" s="425"/>
      <c r="H569" s="426" t="n">
        <f aca="false">ROUND($D$3*Q569+$D$4*R569,-1)</f>
        <v>51350</v>
      </c>
      <c r="I569" s="427" t="n">
        <v>2</v>
      </c>
      <c r="J569" s="428" t="n">
        <f aca="false">F569*H569*I569</f>
        <v>0</v>
      </c>
      <c r="K569" s="425"/>
      <c r="L569" s="425"/>
      <c r="M569" s="426" t="n">
        <f aca="false">ROUND($D$3*U569+$D$4*V569,-1)</f>
        <v>309230</v>
      </c>
      <c r="N569" s="427" t="n">
        <v>1</v>
      </c>
      <c r="O569" s="428" t="n">
        <f aca="false">K569*M569*N569</f>
        <v>0</v>
      </c>
      <c r="Q569" s="429" t="n">
        <v>1.15</v>
      </c>
      <c r="R569" s="430" t="n">
        <v>1.3</v>
      </c>
      <c r="S569" s="431"/>
      <c r="T569" s="432"/>
      <c r="U569" s="433" t="n">
        <f aca="false">U536*$Z$563</f>
        <v>7.2</v>
      </c>
      <c r="V569" s="430" t="n">
        <f aca="false">V536*$Z$563</f>
        <v>7.5</v>
      </c>
      <c r="W569" s="431"/>
      <c r="X569" s="432"/>
      <c r="AB569" s="434" t="n">
        <v>24510</v>
      </c>
    </row>
    <row r="570" customFormat="false" ht="24.75" hidden="false" customHeight="true" outlineLevel="1" collapsed="false">
      <c r="A570" s="278"/>
      <c r="B570" s="444"/>
      <c r="C570" s="446" t="s">
        <v>552</v>
      </c>
      <c r="D570" s="435" t="s">
        <v>553</v>
      </c>
      <c r="E570" s="445"/>
      <c r="F570" s="257"/>
      <c r="G570" s="257"/>
      <c r="H570" s="186" t="n">
        <f aca="false">ROUND($D$3*Q570+$D$4*R570,-1)</f>
        <v>54410</v>
      </c>
      <c r="I570" s="187" t="n">
        <v>2</v>
      </c>
      <c r="J570" s="188" t="n">
        <f aca="false">F570*H570*I570</f>
        <v>0</v>
      </c>
      <c r="K570" s="257"/>
      <c r="L570" s="257"/>
      <c r="M570" s="186" t="n">
        <f aca="false">ROUND($D$3*U570+$D$4*V570,-1)</f>
        <v>331070</v>
      </c>
      <c r="N570" s="187" t="n">
        <v>1</v>
      </c>
      <c r="O570" s="188" t="n">
        <f aca="false">K570*M570*N570</f>
        <v>0</v>
      </c>
      <c r="Q570" s="436" t="n">
        <f aca="false">Q537</f>
        <v>1.2</v>
      </c>
      <c r="R570" s="437" t="n">
        <f aca="false">R537</f>
        <v>1.4</v>
      </c>
      <c r="S570" s="438"/>
      <c r="T570" s="439"/>
      <c r="U570" s="440" t="n">
        <f aca="false">U537*$Z$563</f>
        <v>7.65</v>
      </c>
      <c r="V570" s="437" t="n">
        <f aca="false">V537*$Z$563</f>
        <v>8.1</v>
      </c>
      <c r="W570" s="438"/>
      <c r="X570" s="439"/>
      <c r="AB570" s="131" t="n">
        <v>24042</v>
      </c>
    </row>
    <row r="571" customFormat="false" ht="24.75" hidden="false" customHeight="true" outlineLevel="1" collapsed="false">
      <c r="A571" s="278"/>
      <c r="B571" s="444"/>
      <c r="C571" s="446"/>
      <c r="D571" s="351" t="s">
        <v>554</v>
      </c>
      <c r="E571" s="445"/>
      <c r="F571" s="239"/>
      <c r="G571" s="239"/>
      <c r="H571" s="240" t="n">
        <f aca="false">ROUND($D$3*Q571+$D$4*R571,-1)</f>
        <v>69360</v>
      </c>
      <c r="I571" s="241" t="n">
        <v>2</v>
      </c>
      <c r="J571" s="242" t="n">
        <f aca="false">F571*H571*I571</f>
        <v>0</v>
      </c>
      <c r="K571" s="239"/>
      <c r="L571" s="239"/>
      <c r="M571" s="240" t="n">
        <f aca="false">ROUND($D$3*U571+$D$4*V571,-1)</f>
        <v>357510</v>
      </c>
      <c r="N571" s="241" t="n">
        <v>1</v>
      </c>
      <c r="O571" s="242" t="n">
        <f aca="false">K571*M571*N571</f>
        <v>0</v>
      </c>
      <c r="Q571" s="422" t="n">
        <f aca="false">Q538</f>
        <v>1.6</v>
      </c>
      <c r="R571" s="409" t="n">
        <f aca="false">R538</f>
        <v>1.7</v>
      </c>
      <c r="S571" s="195"/>
      <c r="T571" s="423"/>
      <c r="U571" s="424" t="n">
        <f aca="false">U538*$Z$563</f>
        <v>8.55</v>
      </c>
      <c r="V571" s="409" t="n">
        <f aca="false">V538*$Z$563</f>
        <v>8.4</v>
      </c>
      <c r="W571" s="195"/>
      <c r="X571" s="423"/>
      <c r="AB571" s="131" t="n">
        <v>24043</v>
      </c>
    </row>
    <row r="572" customFormat="false" ht="24.75" hidden="false" customHeight="true" outlineLevel="1" collapsed="false">
      <c r="A572" s="278"/>
      <c r="B572" s="444"/>
      <c r="C572" s="446"/>
      <c r="D572" s="351" t="s">
        <v>555</v>
      </c>
      <c r="E572" s="445"/>
      <c r="F572" s="239"/>
      <c r="G572" s="239"/>
      <c r="H572" s="240" t="n">
        <f aca="false">ROUND($D$3*Q572+$D$4*R572,-1)</f>
        <v>83530</v>
      </c>
      <c r="I572" s="241" t="n">
        <v>2</v>
      </c>
      <c r="J572" s="242" t="n">
        <f aca="false">F572*H572*I572</f>
        <v>0</v>
      </c>
      <c r="K572" s="239"/>
      <c r="L572" s="239"/>
      <c r="M572" s="240" t="n">
        <f aca="false">ROUND($D$3*U572+$D$4*V572,-1)</f>
        <v>443730</v>
      </c>
      <c r="N572" s="241" t="n">
        <v>1</v>
      </c>
      <c r="O572" s="242" t="n">
        <f aca="false">K572*M572*N572</f>
        <v>0</v>
      </c>
      <c r="Q572" s="422" t="n">
        <f aca="false">Q539</f>
        <v>1.8</v>
      </c>
      <c r="R572" s="409" t="n">
        <f aca="false">R539</f>
        <v>2.2</v>
      </c>
      <c r="S572" s="195"/>
      <c r="T572" s="423"/>
      <c r="U572" s="424" t="n">
        <f aca="false">U539*$Z$563</f>
        <v>10.8</v>
      </c>
      <c r="V572" s="409" t="n">
        <f aca="false">V539*$Z$563</f>
        <v>10.2</v>
      </c>
      <c r="W572" s="195"/>
      <c r="X572" s="423"/>
      <c r="AB572" s="131" t="n">
        <v>24044</v>
      </c>
    </row>
    <row r="573" customFormat="false" ht="24.75" hidden="false" customHeight="true" outlineLevel="1" collapsed="false">
      <c r="A573" s="278"/>
      <c r="B573" s="444"/>
      <c r="C573" s="446"/>
      <c r="D573" s="447" t="s">
        <v>556</v>
      </c>
      <c r="E573" s="445"/>
      <c r="F573" s="285"/>
      <c r="G573" s="285"/>
      <c r="H573" s="352" t="n">
        <f aca="false">ROUND($D$3*Q573+$D$4*R573,-1)</f>
        <v>100390</v>
      </c>
      <c r="I573" s="288" t="n">
        <v>2</v>
      </c>
      <c r="J573" s="286" t="n">
        <f aca="false">F573*H573*I573</f>
        <v>0</v>
      </c>
      <c r="K573" s="285"/>
      <c r="L573" s="285"/>
      <c r="M573" s="352" t="n">
        <f aca="false">ROUND($D$3*U573+$D$4*V573,-1)</f>
        <v>541440</v>
      </c>
      <c r="N573" s="288" t="n">
        <v>1</v>
      </c>
      <c r="O573" s="286" t="n">
        <f aca="false">K573*M573*N573</f>
        <v>0</v>
      </c>
      <c r="Q573" s="448" t="n">
        <f aca="false">Q540</f>
        <v>2.2</v>
      </c>
      <c r="R573" s="449" t="n">
        <f aca="false">R540</f>
        <v>2.6</v>
      </c>
      <c r="S573" s="450"/>
      <c r="T573" s="451"/>
      <c r="U573" s="452" t="n">
        <f aca="false">U540*$Z$563</f>
        <v>13.05</v>
      </c>
      <c r="V573" s="449" t="n">
        <f aca="false">V540*$Z$563</f>
        <v>12.6</v>
      </c>
      <c r="W573" s="450"/>
      <c r="X573" s="451"/>
      <c r="AB573" s="131" t="n">
        <v>24045</v>
      </c>
    </row>
    <row r="574" customFormat="false" ht="24.75" hidden="false" customHeight="true" outlineLevel="1" collapsed="false">
      <c r="A574" s="342" t="n">
        <v>6</v>
      </c>
      <c r="B574" s="366" t="s">
        <v>561</v>
      </c>
      <c r="C574" s="416" t="s">
        <v>546</v>
      </c>
      <c r="D574" s="344" t="s">
        <v>547</v>
      </c>
      <c r="E574" s="231" t="s">
        <v>176</v>
      </c>
      <c r="F574" s="232"/>
      <c r="G574" s="232"/>
      <c r="H574" s="190" t="n">
        <f aca="false">ROUND($D$3*Q574+$D$4*R574,-1)</f>
        <v>27590</v>
      </c>
      <c r="I574" s="191" t="n">
        <v>2</v>
      </c>
      <c r="J574" s="235" t="n">
        <f aca="false">F574*H574*I574</f>
        <v>0</v>
      </c>
      <c r="K574" s="232"/>
      <c r="L574" s="232"/>
      <c r="M574" s="190" t="n">
        <f aca="false">ROUND($D$3*U574+$D$4*V574,-1)</f>
        <v>86900</v>
      </c>
      <c r="N574" s="191" t="n">
        <v>1</v>
      </c>
      <c r="O574" s="235" t="n">
        <f aca="false">K574*M574*N574</f>
        <v>0</v>
      </c>
      <c r="Q574" s="417" t="n">
        <f aca="false">Q583</f>
        <v>0.6</v>
      </c>
      <c r="R574" s="418" t="n">
        <f aca="false">R583</f>
        <v>0.72</v>
      </c>
      <c r="S574" s="419"/>
      <c r="T574" s="420"/>
      <c r="U574" s="421" t="n">
        <f aca="false">U583*$Z$574</f>
        <v>1.98</v>
      </c>
      <c r="V574" s="418" t="n">
        <f aca="false">V583*$Z$574</f>
        <v>2.16</v>
      </c>
      <c r="W574" s="419"/>
      <c r="X574" s="420"/>
      <c r="Z574" s="135" t="n">
        <v>0.9</v>
      </c>
      <c r="AB574" s="131" t="n">
        <v>24046</v>
      </c>
    </row>
    <row r="575" customFormat="false" ht="24.75" hidden="false" customHeight="true" outlineLevel="1" collapsed="false">
      <c r="A575" s="342"/>
      <c r="B575" s="366"/>
      <c r="C575" s="416"/>
      <c r="D575" s="351" t="s">
        <v>548</v>
      </c>
      <c r="E575" s="231"/>
      <c r="F575" s="239"/>
      <c r="G575" s="239"/>
      <c r="H575" s="240" t="n">
        <f aca="false">ROUND($D$3*Q575+$D$4*R575,-1)</f>
        <v>38240</v>
      </c>
      <c r="I575" s="241" t="n">
        <v>2</v>
      </c>
      <c r="J575" s="242" t="n">
        <f aca="false">F575*H575*I575</f>
        <v>0</v>
      </c>
      <c r="K575" s="239"/>
      <c r="L575" s="239"/>
      <c r="M575" s="240" t="n">
        <f aca="false">ROUND($D$3*U575+$D$4*V575,-1)</f>
        <v>117250</v>
      </c>
      <c r="N575" s="241" t="n">
        <v>1</v>
      </c>
      <c r="O575" s="242" t="n">
        <f aca="false">K575*M575*N575</f>
        <v>0</v>
      </c>
      <c r="Q575" s="422" t="n">
        <f aca="false">Q584</f>
        <v>0.83</v>
      </c>
      <c r="R575" s="409" t="n">
        <f aca="false">R584</f>
        <v>1</v>
      </c>
      <c r="S575" s="195"/>
      <c r="T575" s="423"/>
      <c r="U575" s="424" t="n">
        <f aca="false">U584*$Z$574</f>
        <v>2.7</v>
      </c>
      <c r="V575" s="409" t="n">
        <f aca="false">V584*$Z$574</f>
        <v>2.88</v>
      </c>
      <c r="W575" s="195"/>
      <c r="X575" s="423"/>
      <c r="AB575" s="131" t="n">
        <v>24047</v>
      </c>
    </row>
    <row r="576" customFormat="false" ht="24.75" hidden="false" customHeight="true" outlineLevel="1" collapsed="false">
      <c r="A576" s="342"/>
      <c r="B576" s="366"/>
      <c r="C576" s="416"/>
      <c r="D576" s="351" t="s">
        <v>549</v>
      </c>
      <c r="E576" s="231"/>
      <c r="F576" s="425"/>
      <c r="G576" s="425"/>
      <c r="H576" s="426" t="n">
        <f aca="false">ROUND($D$3*Q576+$D$4*R576,-1)</f>
        <v>55410</v>
      </c>
      <c r="I576" s="427" t="n">
        <v>2</v>
      </c>
      <c r="J576" s="428" t="n">
        <f aca="false">F576*H576*I576</f>
        <v>0</v>
      </c>
      <c r="K576" s="425"/>
      <c r="L576" s="425"/>
      <c r="M576" s="426" t="n">
        <f aca="false">ROUND($D$3*U576+$D$4*V576,-1)</f>
        <v>164500</v>
      </c>
      <c r="N576" s="427" t="n">
        <v>1</v>
      </c>
      <c r="O576" s="428" t="n">
        <f aca="false">K576*M576*N576</f>
        <v>0</v>
      </c>
      <c r="Q576" s="429" t="n">
        <f aca="false">Q585</f>
        <v>1.21</v>
      </c>
      <c r="R576" s="430" t="n">
        <f aca="false">R585</f>
        <v>1.44</v>
      </c>
      <c r="S576" s="431"/>
      <c r="T576" s="432"/>
      <c r="U576" s="433" t="n">
        <f aca="false">U585*$Z$574</f>
        <v>3.78</v>
      </c>
      <c r="V576" s="430" t="n">
        <f aca="false">V585*$Z$574</f>
        <v>4.05</v>
      </c>
      <c r="W576" s="431"/>
      <c r="X576" s="432"/>
      <c r="AB576" s="131" t="n">
        <v>24048</v>
      </c>
    </row>
    <row r="577" customFormat="false" ht="24.75" hidden="false" customHeight="true" outlineLevel="1" collapsed="false">
      <c r="A577" s="342"/>
      <c r="B577" s="366"/>
      <c r="C577" s="383" t="s">
        <v>550</v>
      </c>
      <c r="D577" s="435" t="s">
        <v>551</v>
      </c>
      <c r="E577" s="231"/>
      <c r="F577" s="257"/>
      <c r="G577" s="257"/>
      <c r="H577" s="186" t="n">
        <f aca="false">ROUND($D$3*Q577+$D$4*R577,-1)</f>
        <v>35180</v>
      </c>
      <c r="I577" s="187" t="n">
        <v>2</v>
      </c>
      <c r="J577" s="188" t="n">
        <f aca="false">F577*H577*I577</f>
        <v>0</v>
      </c>
      <c r="K577" s="257"/>
      <c r="L577" s="257"/>
      <c r="M577" s="186" t="n">
        <f aca="false">ROUND($D$3*U577+$D$4*V577,-1)</f>
        <v>118980</v>
      </c>
      <c r="N577" s="187" t="n">
        <v>1</v>
      </c>
      <c r="O577" s="188" t="n">
        <f aca="false">K577*M577*N577</f>
        <v>0</v>
      </c>
      <c r="Q577" s="436" t="n">
        <f aca="false">Q586</f>
        <v>0.78</v>
      </c>
      <c r="R577" s="437" t="n">
        <f aca="false">R586</f>
        <v>0.9</v>
      </c>
      <c r="S577" s="438"/>
      <c r="T577" s="439"/>
      <c r="U577" s="440" t="n">
        <f aca="false">U586*$Z$574</f>
        <v>2.7</v>
      </c>
      <c r="V577" s="437" t="n">
        <f aca="false">V586*$Z$574</f>
        <v>2.97</v>
      </c>
      <c r="W577" s="438"/>
      <c r="X577" s="439"/>
      <c r="AB577" s="131" t="n">
        <v>24049</v>
      </c>
    </row>
    <row r="578" customFormat="false" ht="24.75" hidden="false" customHeight="true" outlineLevel="1" collapsed="false">
      <c r="A578" s="342"/>
      <c r="B578" s="366"/>
      <c r="C578" s="383"/>
      <c r="D578" s="351" t="s">
        <v>549</v>
      </c>
      <c r="E578" s="231"/>
      <c r="F578" s="425"/>
      <c r="G578" s="425"/>
      <c r="H578" s="426" t="n">
        <f aca="false">ROUND($D$3*Q578+$D$4*R578,-1)</f>
        <v>51120</v>
      </c>
      <c r="I578" s="427" t="n">
        <v>2</v>
      </c>
      <c r="J578" s="428" t="n">
        <f aca="false">F578*H578*I578</f>
        <v>0</v>
      </c>
      <c r="K578" s="425"/>
      <c r="L578" s="425"/>
      <c r="M578" s="426" t="n">
        <f aca="false">ROUND($D$3*U578+$D$4*V578,-1)</f>
        <v>164500</v>
      </c>
      <c r="N578" s="427" t="n">
        <v>1</v>
      </c>
      <c r="O578" s="428" t="n">
        <f aca="false">K578*M578*N578</f>
        <v>0</v>
      </c>
      <c r="Q578" s="429" t="n">
        <f aca="false">Q587</f>
        <v>1.14</v>
      </c>
      <c r="R578" s="430" t="n">
        <f aca="false">R587</f>
        <v>1.3</v>
      </c>
      <c r="S578" s="431"/>
      <c r="T578" s="432"/>
      <c r="U578" s="433" t="n">
        <f aca="false">U587*$Z$574</f>
        <v>3.78</v>
      </c>
      <c r="V578" s="430" t="n">
        <f aca="false">V587*$Z$574</f>
        <v>4.05</v>
      </c>
      <c r="W578" s="431"/>
      <c r="X578" s="432"/>
      <c r="AB578" s="131" t="n">
        <v>24050</v>
      </c>
    </row>
    <row r="579" customFormat="false" ht="24.75" hidden="false" customHeight="true" outlineLevel="1" collapsed="false">
      <c r="A579" s="342"/>
      <c r="B579" s="366"/>
      <c r="C579" s="383" t="s">
        <v>552</v>
      </c>
      <c r="D579" s="435" t="s">
        <v>553</v>
      </c>
      <c r="E579" s="231"/>
      <c r="F579" s="257"/>
      <c r="G579" s="257"/>
      <c r="H579" s="186" t="n">
        <f aca="false">ROUND($D$3*Q579+$D$4*R579,-1)</f>
        <v>67060</v>
      </c>
      <c r="I579" s="187" t="n">
        <v>2</v>
      </c>
      <c r="J579" s="188" t="n">
        <f aca="false">F579*H579*I579</f>
        <v>0</v>
      </c>
      <c r="K579" s="257"/>
      <c r="L579" s="257"/>
      <c r="M579" s="186" t="n">
        <f aca="false">ROUND($D$3*U579+$D$4*V579,-1)</f>
        <v>210020</v>
      </c>
      <c r="N579" s="187" t="n">
        <v>1</v>
      </c>
      <c r="O579" s="188" t="n">
        <f aca="false">K579*M579*N579</f>
        <v>0</v>
      </c>
      <c r="Q579" s="436" t="n">
        <f aca="false">Q588</f>
        <v>1.5</v>
      </c>
      <c r="R579" s="437" t="n">
        <f aca="false">R588</f>
        <v>1.7</v>
      </c>
      <c r="S579" s="438"/>
      <c r="T579" s="439"/>
      <c r="U579" s="440" t="n">
        <f aca="false">U588*$Z$574</f>
        <v>4.86</v>
      </c>
      <c r="V579" s="437" t="n">
        <f aca="false">V588*$Z$574</f>
        <v>5.13</v>
      </c>
      <c r="W579" s="438"/>
      <c r="X579" s="439"/>
      <c r="AB579" s="131" t="n">
        <v>24051</v>
      </c>
    </row>
    <row r="580" customFormat="false" ht="24.75" hidden="false" customHeight="true" outlineLevel="1" collapsed="false">
      <c r="A580" s="342"/>
      <c r="B580" s="366"/>
      <c r="C580" s="383"/>
      <c r="D580" s="351" t="s">
        <v>554</v>
      </c>
      <c r="E580" s="231"/>
      <c r="F580" s="239"/>
      <c r="G580" s="239"/>
      <c r="H580" s="240" t="n">
        <f aca="false">ROUND($D$3*Q580+$D$4*R580,-1)</f>
        <v>82000</v>
      </c>
      <c r="I580" s="241" t="n">
        <v>2</v>
      </c>
      <c r="J580" s="242" t="n">
        <f aca="false">F580*H580*I580</f>
        <v>0</v>
      </c>
      <c r="K580" s="239"/>
      <c r="L580" s="239"/>
      <c r="M580" s="240" t="n">
        <f aca="false">ROUND($D$3*U580+$D$4*V580,-1)</f>
        <v>229680</v>
      </c>
      <c r="N580" s="241" t="n">
        <v>1</v>
      </c>
      <c r="O580" s="242" t="n">
        <f aca="false">K580*M580*N580</f>
        <v>0</v>
      </c>
      <c r="Q580" s="422" t="n">
        <f aca="false">Q589</f>
        <v>1.9</v>
      </c>
      <c r="R580" s="409" t="n">
        <f aca="false">R589</f>
        <v>2</v>
      </c>
      <c r="S580" s="195"/>
      <c r="T580" s="423"/>
      <c r="U580" s="424" t="n">
        <f aca="false">U589*$Z$574</f>
        <v>5.49</v>
      </c>
      <c r="V580" s="409" t="n">
        <f aca="false">V589*$Z$574</f>
        <v>5.4</v>
      </c>
      <c r="W580" s="195"/>
      <c r="X580" s="423"/>
      <c r="AB580" s="131" t="n">
        <v>24052</v>
      </c>
    </row>
    <row r="581" customFormat="false" ht="24.75" hidden="false" customHeight="true" outlineLevel="1" collapsed="false">
      <c r="A581" s="342"/>
      <c r="B581" s="366"/>
      <c r="C581" s="383"/>
      <c r="D581" s="351" t="s">
        <v>555</v>
      </c>
      <c r="E581" s="231"/>
      <c r="F581" s="239"/>
      <c r="G581" s="239"/>
      <c r="H581" s="240" t="n">
        <f aca="false">ROUND($D$3*Q581+$D$4*R581,-1)</f>
        <v>98480</v>
      </c>
      <c r="I581" s="241" t="n">
        <v>2</v>
      </c>
      <c r="J581" s="242" t="n">
        <f aca="false">F581*H581*I581</f>
        <v>0</v>
      </c>
      <c r="K581" s="239"/>
      <c r="L581" s="239"/>
      <c r="M581" s="240" t="n">
        <f aca="false">ROUND($D$3*U581+$D$4*V581,-1)</f>
        <v>285210</v>
      </c>
      <c r="N581" s="241" t="n">
        <v>1</v>
      </c>
      <c r="O581" s="242" t="n">
        <f aca="false">K581*M581*N581</f>
        <v>0</v>
      </c>
      <c r="Q581" s="422" t="n">
        <f aca="false">Q590</f>
        <v>2.2</v>
      </c>
      <c r="R581" s="409" t="n">
        <f aca="false">R590</f>
        <v>2.5</v>
      </c>
      <c r="S581" s="195"/>
      <c r="T581" s="423"/>
      <c r="U581" s="424" t="n">
        <f aca="false">U590*$Z$574</f>
        <v>6.93</v>
      </c>
      <c r="V581" s="409" t="n">
        <f aca="false">V590*$Z$574</f>
        <v>6.57</v>
      </c>
      <c r="W581" s="195"/>
      <c r="X581" s="423"/>
      <c r="AB581" s="131" t="n">
        <v>24053</v>
      </c>
    </row>
    <row r="582" customFormat="false" ht="24.75" hidden="false" customHeight="true" outlineLevel="1" collapsed="false">
      <c r="A582" s="342"/>
      <c r="B582" s="366"/>
      <c r="C582" s="383"/>
      <c r="D582" s="351" t="s">
        <v>556</v>
      </c>
      <c r="E582" s="231"/>
      <c r="F582" s="425"/>
      <c r="G582" s="425"/>
      <c r="H582" s="426" t="n">
        <f aca="false">ROUND($D$3*Q582+$D$4*R582,-1)</f>
        <v>121470</v>
      </c>
      <c r="I582" s="427" t="n">
        <v>2</v>
      </c>
      <c r="J582" s="428" t="n">
        <f aca="false">F582*H582*I582</f>
        <v>0</v>
      </c>
      <c r="K582" s="425"/>
      <c r="L582" s="425"/>
      <c r="M582" s="426" t="n">
        <f aca="false">ROUND($D$3*U582+$D$4*V582,-1)</f>
        <v>362800</v>
      </c>
      <c r="N582" s="427" t="n">
        <v>1</v>
      </c>
      <c r="O582" s="428" t="n">
        <f aca="false">K582*M582*N582</f>
        <v>0</v>
      </c>
      <c r="Q582" s="429" t="n">
        <f aca="false">Q591</f>
        <v>2.7</v>
      </c>
      <c r="R582" s="430" t="n">
        <f aca="false">R591</f>
        <v>3.1</v>
      </c>
      <c r="S582" s="431"/>
      <c r="T582" s="432"/>
      <c r="U582" s="433" t="n">
        <f aca="false">U591*$Z$574</f>
        <v>8.73</v>
      </c>
      <c r="V582" s="430" t="n">
        <f aca="false">V591*$Z$574</f>
        <v>8.46</v>
      </c>
      <c r="W582" s="431"/>
      <c r="X582" s="432"/>
      <c r="AB582" s="131" t="n">
        <v>24054</v>
      </c>
    </row>
    <row r="583" customFormat="false" ht="24.75" hidden="false" customHeight="true" outlineLevel="1" collapsed="false">
      <c r="A583" s="208" t="n">
        <v>7</v>
      </c>
      <c r="B583" s="246" t="s">
        <v>562</v>
      </c>
      <c r="C583" s="383" t="s">
        <v>546</v>
      </c>
      <c r="D583" s="443" t="s">
        <v>547</v>
      </c>
      <c r="E583" s="207" t="s">
        <v>176</v>
      </c>
      <c r="F583" s="257"/>
      <c r="G583" s="257"/>
      <c r="H583" s="186" t="n">
        <f aca="false">ROUND($D$3*Q583+$D$4*R583,-1)</f>
        <v>27590</v>
      </c>
      <c r="I583" s="187" t="n">
        <v>2</v>
      </c>
      <c r="J583" s="188" t="n">
        <f aca="false">F583*H583*I583</f>
        <v>0</v>
      </c>
      <c r="K583" s="257"/>
      <c r="L583" s="257"/>
      <c r="M583" s="186" t="n">
        <f aca="false">ROUND($D$3*U583+$D$4*V583,-1)</f>
        <v>96560</v>
      </c>
      <c r="N583" s="187" t="n">
        <v>1</v>
      </c>
      <c r="O583" s="188" t="n">
        <f aca="false">K583*M583*N583</f>
        <v>0</v>
      </c>
      <c r="Q583" s="436" t="n">
        <v>0.6</v>
      </c>
      <c r="R583" s="437" t="n">
        <v>0.72</v>
      </c>
      <c r="S583" s="438"/>
      <c r="T583" s="439"/>
      <c r="U583" s="440" t="n">
        <v>2.2</v>
      </c>
      <c r="V583" s="437" t="n">
        <v>2.4</v>
      </c>
      <c r="W583" s="438"/>
      <c r="X583" s="439"/>
      <c r="Z583" s="137" t="s">
        <v>247</v>
      </c>
      <c r="AB583" s="131" t="n">
        <v>24055</v>
      </c>
    </row>
    <row r="584" customFormat="false" ht="24.75" hidden="false" customHeight="true" outlineLevel="1" collapsed="false">
      <c r="A584" s="208"/>
      <c r="B584" s="246"/>
      <c r="C584" s="383"/>
      <c r="D584" s="351" t="s">
        <v>548</v>
      </c>
      <c r="E584" s="207"/>
      <c r="F584" s="239"/>
      <c r="G584" s="239"/>
      <c r="H584" s="240" t="n">
        <f aca="false">ROUND($D$3*Q584+$D$4*R584,-1)</f>
        <v>38240</v>
      </c>
      <c r="I584" s="241" t="n">
        <v>2</v>
      </c>
      <c r="J584" s="242" t="n">
        <f aca="false">F584*H584*I584</f>
        <v>0</v>
      </c>
      <c r="K584" s="239"/>
      <c r="L584" s="239"/>
      <c r="M584" s="240" t="n">
        <f aca="false">ROUND($D$3*U584+$D$4*V584,-1)</f>
        <v>130280</v>
      </c>
      <c r="N584" s="241" t="n">
        <v>1</v>
      </c>
      <c r="O584" s="242" t="n">
        <f aca="false">K584*M584*N584</f>
        <v>0</v>
      </c>
      <c r="Q584" s="422" t="n">
        <v>0.83</v>
      </c>
      <c r="R584" s="409" t="n">
        <v>1</v>
      </c>
      <c r="S584" s="195"/>
      <c r="T584" s="423"/>
      <c r="U584" s="424" t="n">
        <v>3</v>
      </c>
      <c r="V584" s="409" t="n">
        <v>3.2</v>
      </c>
      <c r="W584" s="195"/>
      <c r="X584" s="423"/>
      <c r="AB584" s="131" t="n">
        <v>24056</v>
      </c>
    </row>
    <row r="585" customFormat="false" ht="24.75" hidden="false" customHeight="true" outlineLevel="1" collapsed="false">
      <c r="A585" s="208"/>
      <c r="B585" s="246"/>
      <c r="C585" s="383"/>
      <c r="D585" s="351" t="s">
        <v>549</v>
      </c>
      <c r="E585" s="207"/>
      <c r="F585" s="425"/>
      <c r="G585" s="425"/>
      <c r="H585" s="426" t="n">
        <f aca="false">ROUND($D$3*Q585+$D$4*R585,-1)</f>
        <v>55410</v>
      </c>
      <c r="I585" s="427" t="n">
        <v>2</v>
      </c>
      <c r="J585" s="428" t="n">
        <f aca="false">F585*H585*I585</f>
        <v>0</v>
      </c>
      <c r="K585" s="425"/>
      <c r="L585" s="425"/>
      <c r="M585" s="426" t="n">
        <f aca="false">ROUND($D$3*U585+$D$4*V585,-1)</f>
        <v>182780</v>
      </c>
      <c r="N585" s="427" t="n">
        <v>1</v>
      </c>
      <c r="O585" s="428" t="n">
        <f aca="false">K585*M585*N585</f>
        <v>0</v>
      </c>
      <c r="Q585" s="429" t="n">
        <v>1.21</v>
      </c>
      <c r="R585" s="430" t="n">
        <v>1.44</v>
      </c>
      <c r="S585" s="431"/>
      <c r="T585" s="432"/>
      <c r="U585" s="433" t="n">
        <v>4.2</v>
      </c>
      <c r="V585" s="430" t="n">
        <v>4.5</v>
      </c>
      <c r="W585" s="431"/>
      <c r="X585" s="432"/>
      <c r="AB585" s="131" t="n">
        <v>24057</v>
      </c>
    </row>
    <row r="586" customFormat="false" ht="24.75" hidden="false" customHeight="true" outlineLevel="1" collapsed="false">
      <c r="A586" s="208"/>
      <c r="B586" s="246"/>
      <c r="C586" s="383" t="s">
        <v>550</v>
      </c>
      <c r="D586" s="435" t="s">
        <v>551</v>
      </c>
      <c r="E586" s="207"/>
      <c r="F586" s="257"/>
      <c r="G586" s="257"/>
      <c r="H586" s="186" t="n">
        <f aca="false">ROUND($D$3*Q586+$D$4*R586,-1)</f>
        <v>35180</v>
      </c>
      <c r="I586" s="187" t="n">
        <v>2</v>
      </c>
      <c r="J586" s="188" t="n">
        <f aca="false">F586*H586*I586</f>
        <v>0</v>
      </c>
      <c r="K586" s="257"/>
      <c r="L586" s="257"/>
      <c r="M586" s="186" t="n">
        <f aca="false">ROUND($D$3*U586+$D$4*V586,-1)</f>
        <v>132200</v>
      </c>
      <c r="N586" s="187" t="n">
        <v>1</v>
      </c>
      <c r="O586" s="188" t="n">
        <f aca="false">K586*M586*N586</f>
        <v>0</v>
      </c>
      <c r="Q586" s="436" t="n">
        <v>0.78</v>
      </c>
      <c r="R586" s="437" t="n">
        <v>0.9</v>
      </c>
      <c r="S586" s="438"/>
      <c r="T586" s="439"/>
      <c r="U586" s="440" t="n">
        <v>3</v>
      </c>
      <c r="V586" s="437" t="n">
        <v>3.3</v>
      </c>
      <c r="W586" s="438"/>
      <c r="X586" s="439"/>
      <c r="AB586" s="131" t="n">
        <v>24058</v>
      </c>
    </row>
    <row r="587" customFormat="false" ht="24.75" hidden="false" customHeight="true" outlineLevel="1" collapsed="false">
      <c r="A587" s="208"/>
      <c r="B587" s="246"/>
      <c r="C587" s="383"/>
      <c r="D587" s="351" t="s">
        <v>549</v>
      </c>
      <c r="E587" s="207"/>
      <c r="F587" s="425"/>
      <c r="G587" s="425"/>
      <c r="H587" s="426" t="n">
        <f aca="false">ROUND($D$3*Q587+$D$4*R587,-1)</f>
        <v>51120</v>
      </c>
      <c r="I587" s="427" t="n">
        <v>2</v>
      </c>
      <c r="J587" s="428" t="n">
        <f aca="false">F587*H587*I587</f>
        <v>0</v>
      </c>
      <c r="K587" s="425"/>
      <c r="L587" s="425"/>
      <c r="M587" s="426" t="n">
        <f aca="false">ROUND($D$3*U587+$D$4*V587,-1)</f>
        <v>182780</v>
      </c>
      <c r="N587" s="427" t="n">
        <v>1</v>
      </c>
      <c r="O587" s="428" t="n">
        <f aca="false">K587*M587*N587</f>
        <v>0</v>
      </c>
      <c r="Q587" s="429" t="n">
        <v>1.14</v>
      </c>
      <c r="R587" s="430" t="n">
        <v>1.3</v>
      </c>
      <c r="S587" s="431"/>
      <c r="T587" s="432"/>
      <c r="U587" s="433" t="n">
        <v>4.2</v>
      </c>
      <c r="V587" s="430" t="n">
        <v>4.5</v>
      </c>
      <c r="W587" s="431"/>
      <c r="X587" s="432"/>
      <c r="AB587" s="131" t="n">
        <v>24059</v>
      </c>
    </row>
    <row r="588" customFormat="false" ht="24.75" hidden="false" customHeight="true" outlineLevel="1" collapsed="false">
      <c r="A588" s="208"/>
      <c r="B588" s="246"/>
      <c r="C588" s="383" t="s">
        <v>552</v>
      </c>
      <c r="D588" s="435" t="s">
        <v>553</v>
      </c>
      <c r="E588" s="207"/>
      <c r="F588" s="257"/>
      <c r="G588" s="257"/>
      <c r="H588" s="186" t="n">
        <f aca="false">ROUND($D$3*Q588+$D$4*R588,-1)</f>
        <v>67060</v>
      </c>
      <c r="I588" s="187" t="n">
        <v>2</v>
      </c>
      <c r="J588" s="188" t="n">
        <f aca="false">F588*H588*I588</f>
        <v>0</v>
      </c>
      <c r="K588" s="257"/>
      <c r="L588" s="257"/>
      <c r="M588" s="186" t="n">
        <f aca="false">ROUND($D$3*U588+$D$4*V588,-1)</f>
        <v>233360</v>
      </c>
      <c r="N588" s="187" t="n">
        <v>1</v>
      </c>
      <c r="O588" s="188" t="n">
        <f aca="false">K588*M588*N588</f>
        <v>0</v>
      </c>
      <c r="Q588" s="436" t="n">
        <v>1.5</v>
      </c>
      <c r="R588" s="437" t="n">
        <v>1.7</v>
      </c>
      <c r="S588" s="438"/>
      <c r="T588" s="439"/>
      <c r="U588" s="440" t="n">
        <v>5.4</v>
      </c>
      <c r="V588" s="437" t="n">
        <v>5.7</v>
      </c>
      <c r="W588" s="438"/>
      <c r="X588" s="439"/>
      <c r="AB588" s="131" t="n">
        <v>24060</v>
      </c>
    </row>
    <row r="589" customFormat="false" ht="24.75" hidden="false" customHeight="true" outlineLevel="1" collapsed="false">
      <c r="A589" s="208"/>
      <c r="B589" s="246"/>
      <c r="C589" s="383"/>
      <c r="D589" s="351" t="s">
        <v>554</v>
      </c>
      <c r="E589" s="207"/>
      <c r="F589" s="239"/>
      <c r="G589" s="239"/>
      <c r="H589" s="240" t="n">
        <f aca="false">ROUND($D$3*Q589+$D$4*R589,-1)</f>
        <v>82000</v>
      </c>
      <c r="I589" s="241" t="n">
        <v>2</v>
      </c>
      <c r="J589" s="242" t="n">
        <f aca="false">F589*H589*I589</f>
        <v>0</v>
      </c>
      <c r="K589" s="239"/>
      <c r="L589" s="239"/>
      <c r="M589" s="240" t="n">
        <f aca="false">ROUND($D$3*U589+$D$4*V589,-1)</f>
        <v>255200</v>
      </c>
      <c r="N589" s="241" t="n">
        <v>1</v>
      </c>
      <c r="O589" s="242" t="n">
        <f aca="false">K589*M589*N589</f>
        <v>0</v>
      </c>
      <c r="Q589" s="422" t="n">
        <v>1.9</v>
      </c>
      <c r="R589" s="409" t="n">
        <v>2</v>
      </c>
      <c r="S589" s="195"/>
      <c r="T589" s="423"/>
      <c r="U589" s="424" t="n">
        <v>6.1</v>
      </c>
      <c r="V589" s="409" t="n">
        <v>6</v>
      </c>
      <c r="W589" s="195"/>
      <c r="X589" s="423"/>
      <c r="AB589" s="131" t="n">
        <v>24061</v>
      </c>
    </row>
    <row r="590" customFormat="false" ht="24.75" hidden="false" customHeight="true" outlineLevel="1" collapsed="false">
      <c r="A590" s="208"/>
      <c r="B590" s="246"/>
      <c r="C590" s="383"/>
      <c r="D590" s="351" t="s">
        <v>555</v>
      </c>
      <c r="E590" s="207"/>
      <c r="F590" s="239"/>
      <c r="G590" s="239"/>
      <c r="H590" s="240" t="n">
        <f aca="false">ROUND($D$3*Q590+$D$4*R590,-1)</f>
        <v>98480</v>
      </c>
      <c r="I590" s="241" t="n">
        <v>2</v>
      </c>
      <c r="J590" s="242" t="n">
        <f aca="false">F590*H590*I590</f>
        <v>0</v>
      </c>
      <c r="K590" s="239"/>
      <c r="L590" s="239"/>
      <c r="M590" s="240" t="n">
        <f aca="false">ROUND($D$3*U590+$D$4*V590,-1)</f>
        <v>316900</v>
      </c>
      <c r="N590" s="241" t="n">
        <v>1</v>
      </c>
      <c r="O590" s="242" t="n">
        <f aca="false">K590*M590*N590</f>
        <v>0</v>
      </c>
      <c r="Q590" s="422" t="n">
        <v>2.2</v>
      </c>
      <c r="R590" s="409" t="n">
        <v>2.5</v>
      </c>
      <c r="S590" s="195"/>
      <c r="T590" s="423"/>
      <c r="U590" s="424" t="n">
        <v>7.7</v>
      </c>
      <c r="V590" s="409" t="n">
        <v>7.3</v>
      </c>
      <c r="W590" s="195"/>
      <c r="X590" s="423"/>
      <c r="AB590" s="131" t="n">
        <v>24062</v>
      </c>
    </row>
    <row r="591" customFormat="false" ht="24.75" hidden="false" customHeight="true" outlineLevel="1" collapsed="false">
      <c r="A591" s="208"/>
      <c r="B591" s="246"/>
      <c r="C591" s="383"/>
      <c r="D591" s="351" t="s">
        <v>556</v>
      </c>
      <c r="E591" s="207"/>
      <c r="F591" s="425"/>
      <c r="G591" s="425"/>
      <c r="H591" s="426" t="n">
        <f aca="false">ROUND($D$3*Q591+$D$4*R591,-1)</f>
        <v>121470</v>
      </c>
      <c r="I591" s="427" t="n">
        <v>2</v>
      </c>
      <c r="J591" s="428" t="n">
        <f aca="false">F591*H591*I591</f>
        <v>0</v>
      </c>
      <c r="K591" s="425"/>
      <c r="L591" s="425"/>
      <c r="M591" s="426" t="n">
        <f aca="false">ROUND($D$3*U591+$D$4*V591,-1)</f>
        <v>403110</v>
      </c>
      <c r="N591" s="427" t="n">
        <v>1</v>
      </c>
      <c r="O591" s="428" t="n">
        <f aca="false">K591*M591*N591</f>
        <v>0</v>
      </c>
      <c r="Q591" s="429" t="n">
        <v>2.7</v>
      </c>
      <c r="R591" s="430" t="n">
        <v>3.1</v>
      </c>
      <c r="S591" s="431"/>
      <c r="T591" s="432"/>
      <c r="U591" s="433" t="n">
        <v>9.7</v>
      </c>
      <c r="V591" s="430" t="n">
        <v>9.4</v>
      </c>
      <c r="W591" s="431"/>
      <c r="X591" s="432"/>
      <c r="AB591" s="131" t="n">
        <v>24063</v>
      </c>
    </row>
    <row r="592" customFormat="false" ht="24.75" hidden="false" customHeight="true" outlineLevel="1" collapsed="false">
      <c r="A592" s="208" t="n">
        <v>8</v>
      </c>
      <c r="B592" s="246" t="s">
        <v>563</v>
      </c>
      <c r="C592" s="383" t="s">
        <v>546</v>
      </c>
      <c r="D592" s="443" t="s">
        <v>547</v>
      </c>
      <c r="E592" s="207" t="s">
        <v>176</v>
      </c>
      <c r="F592" s="257"/>
      <c r="G592" s="257"/>
      <c r="H592" s="186" t="n">
        <f aca="false">ROUND($D$3*Q592+$D$4*R592,-1)</f>
        <v>27590</v>
      </c>
      <c r="I592" s="187" t="n">
        <v>2</v>
      </c>
      <c r="J592" s="188" t="n">
        <f aca="false">F592*H592*I592</f>
        <v>0</v>
      </c>
      <c r="K592" s="257"/>
      <c r="L592" s="257"/>
      <c r="M592" s="186" t="n">
        <f aca="false">ROUND($D$3*U592+$D$4*V592,-1)</f>
        <v>106220</v>
      </c>
      <c r="N592" s="187" t="n">
        <v>1</v>
      </c>
      <c r="O592" s="188" t="n">
        <f aca="false">K592*M592*N592</f>
        <v>0</v>
      </c>
      <c r="Q592" s="436" t="n">
        <f aca="false">Q583</f>
        <v>0.6</v>
      </c>
      <c r="R592" s="437" t="n">
        <f aca="false">R583</f>
        <v>0.72</v>
      </c>
      <c r="S592" s="438"/>
      <c r="T592" s="439"/>
      <c r="U592" s="440" t="n">
        <f aca="false">U583*$Z$592</f>
        <v>2.42</v>
      </c>
      <c r="V592" s="437" t="n">
        <f aca="false">V583*$Z$592</f>
        <v>2.64</v>
      </c>
      <c r="W592" s="438"/>
      <c r="X592" s="439"/>
      <c r="Z592" s="135" t="n">
        <v>1.1</v>
      </c>
      <c r="AB592" s="131" t="n">
        <v>24064</v>
      </c>
    </row>
    <row r="593" customFormat="false" ht="24.75" hidden="false" customHeight="true" outlineLevel="1" collapsed="false">
      <c r="A593" s="208"/>
      <c r="B593" s="246"/>
      <c r="C593" s="383"/>
      <c r="D593" s="351" t="s">
        <v>548</v>
      </c>
      <c r="E593" s="207"/>
      <c r="F593" s="239"/>
      <c r="G593" s="239"/>
      <c r="H593" s="240" t="n">
        <f aca="false">ROUND($D$3*Q593+$D$4*R593,-1)</f>
        <v>38240</v>
      </c>
      <c r="I593" s="241" t="n">
        <v>2</v>
      </c>
      <c r="J593" s="242" t="n">
        <f aca="false">F593*H593*I593</f>
        <v>0</v>
      </c>
      <c r="K593" s="239"/>
      <c r="L593" s="239"/>
      <c r="M593" s="240" t="n">
        <f aca="false">ROUND($D$3*U593+$D$4*V593,-1)</f>
        <v>143310</v>
      </c>
      <c r="N593" s="241" t="n">
        <v>1</v>
      </c>
      <c r="O593" s="242" t="n">
        <f aca="false">K593*M593*N593</f>
        <v>0</v>
      </c>
      <c r="Q593" s="422" t="n">
        <f aca="false">Q584</f>
        <v>0.83</v>
      </c>
      <c r="R593" s="409" t="n">
        <f aca="false">R584</f>
        <v>1</v>
      </c>
      <c r="S593" s="195"/>
      <c r="T593" s="423"/>
      <c r="U593" s="424" t="n">
        <f aca="false">U584*$Z$592</f>
        <v>3.3</v>
      </c>
      <c r="V593" s="409" t="n">
        <f aca="false">V584*$Z$592</f>
        <v>3.52</v>
      </c>
      <c r="W593" s="195"/>
      <c r="X593" s="423"/>
      <c r="AB593" s="131" t="n">
        <v>24065</v>
      </c>
    </row>
    <row r="594" customFormat="false" ht="24.75" hidden="false" customHeight="true" outlineLevel="1" collapsed="false">
      <c r="A594" s="208"/>
      <c r="B594" s="246"/>
      <c r="C594" s="383"/>
      <c r="D594" s="351" t="s">
        <v>549</v>
      </c>
      <c r="E594" s="207"/>
      <c r="F594" s="425"/>
      <c r="G594" s="425"/>
      <c r="H594" s="426" t="n">
        <f aca="false">ROUND($D$3*Q594+$D$4*R594,-1)</f>
        <v>55410</v>
      </c>
      <c r="I594" s="427" t="n">
        <v>2</v>
      </c>
      <c r="J594" s="428" t="n">
        <f aca="false">F594*H594*I594</f>
        <v>0</v>
      </c>
      <c r="K594" s="425"/>
      <c r="L594" s="425"/>
      <c r="M594" s="426" t="n">
        <f aca="false">ROUND($D$3*U594+$D$4*V594,-1)</f>
        <v>201050</v>
      </c>
      <c r="N594" s="427" t="n">
        <v>1</v>
      </c>
      <c r="O594" s="428" t="n">
        <f aca="false">K594*M594*N594</f>
        <v>0</v>
      </c>
      <c r="Q594" s="429" t="n">
        <f aca="false">Q585</f>
        <v>1.21</v>
      </c>
      <c r="R594" s="430" t="n">
        <f aca="false">R585</f>
        <v>1.44</v>
      </c>
      <c r="S594" s="431"/>
      <c r="T594" s="432"/>
      <c r="U594" s="433" t="n">
        <f aca="false">U585*$Z$592</f>
        <v>4.62</v>
      </c>
      <c r="V594" s="430" t="n">
        <f aca="false">V585*$Z$592</f>
        <v>4.95</v>
      </c>
      <c r="W594" s="431"/>
      <c r="X594" s="432"/>
      <c r="AB594" s="131" t="n">
        <v>24066</v>
      </c>
    </row>
    <row r="595" customFormat="false" ht="24.75" hidden="false" customHeight="true" outlineLevel="1" collapsed="false">
      <c r="A595" s="208"/>
      <c r="B595" s="246"/>
      <c r="C595" s="383" t="s">
        <v>550</v>
      </c>
      <c r="D595" s="435" t="s">
        <v>551</v>
      </c>
      <c r="E595" s="207"/>
      <c r="F595" s="257"/>
      <c r="G595" s="257"/>
      <c r="H595" s="186" t="n">
        <f aca="false">ROUND($D$3*Q595+$D$4*R595,-1)</f>
        <v>35180</v>
      </c>
      <c r="I595" s="187" t="n">
        <v>2</v>
      </c>
      <c r="J595" s="188" t="n">
        <f aca="false">F595*H595*I595</f>
        <v>0</v>
      </c>
      <c r="K595" s="257"/>
      <c r="L595" s="257"/>
      <c r="M595" s="186" t="n">
        <f aca="false">ROUND($D$3*U595+$D$4*V595,-1)</f>
        <v>145410</v>
      </c>
      <c r="N595" s="187" t="n">
        <v>1</v>
      </c>
      <c r="O595" s="188" t="n">
        <f aca="false">K595*M595*N595</f>
        <v>0</v>
      </c>
      <c r="Q595" s="436" t="n">
        <f aca="false">Q586</f>
        <v>0.78</v>
      </c>
      <c r="R595" s="437" t="n">
        <f aca="false">R586</f>
        <v>0.9</v>
      </c>
      <c r="S595" s="438"/>
      <c r="T595" s="439"/>
      <c r="U595" s="440" t="n">
        <f aca="false">U586*$Z$592</f>
        <v>3.3</v>
      </c>
      <c r="V595" s="437" t="n">
        <f aca="false">V586*$Z$592</f>
        <v>3.63</v>
      </c>
      <c r="W595" s="438"/>
      <c r="X595" s="439"/>
      <c r="AB595" s="131" t="n">
        <v>24067</v>
      </c>
    </row>
    <row r="596" customFormat="false" ht="24.75" hidden="false" customHeight="true" outlineLevel="1" collapsed="false">
      <c r="A596" s="208"/>
      <c r="B596" s="246"/>
      <c r="C596" s="383"/>
      <c r="D596" s="351" t="s">
        <v>549</v>
      </c>
      <c r="E596" s="207"/>
      <c r="F596" s="425"/>
      <c r="G596" s="425"/>
      <c r="H596" s="426" t="n">
        <f aca="false">ROUND($D$3*Q596+$D$4*R596,-1)</f>
        <v>51120</v>
      </c>
      <c r="I596" s="427" t="n">
        <v>2</v>
      </c>
      <c r="J596" s="428" t="n">
        <f aca="false">F596*H596*I596</f>
        <v>0</v>
      </c>
      <c r="K596" s="425"/>
      <c r="L596" s="425"/>
      <c r="M596" s="426" t="n">
        <f aca="false">ROUND($D$3*U596+$D$4*V596,-1)</f>
        <v>201050</v>
      </c>
      <c r="N596" s="427" t="n">
        <v>1</v>
      </c>
      <c r="O596" s="428" t="n">
        <f aca="false">K596*M596*N596</f>
        <v>0</v>
      </c>
      <c r="Q596" s="429" t="n">
        <f aca="false">Q587</f>
        <v>1.14</v>
      </c>
      <c r="R596" s="430" t="n">
        <f aca="false">R587</f>
        <v>1.3</v>
      </c>
      <c r="S596" s="431"/>
      <c r="T596" s="432"/>
      <c r="U596" s="433" t="n">
        <f aca="false">U587*$Z$592</f>
        <v>4.62</v>
      </c>
      <c r="V596" s="430" t="n">
        <f aca="false">V587*$Z$592</f>
        <v>4.95</v>
      </c>
      <c r="W596" s="431"/>
      <c r="X596" s="432"/>
      <c r="AB596" s="131" t="n">
        <v>24068</v>
      </c>
    </row>
    <row r="597" customFormat="false" ht="24.75" hidden="false" customHeight="true" outlineLevel="1" collapsed="false">
      <c r="A597" s="208"/>
      <c r="B597" s="246"/>
      <c r="C597" s="383" t="s">
        <v>552</v>
      </c>
      <c r="D597" s="435" t="s">
        <v>553</v>
      </c>
      <c r="E597" s="207"/>
      <c r="F597" s="257"/>
      <c r="G597" s="257"/>
      <c r="H597" s="186" t="n">
        <f aca="false">ROUND($D$3*Q597+$D$4*R597,-1)</f>
        <v>67060</v>
      </c>
      <c r="I597" s="187" t="n">
        <v>2</v>
      </c>
      <c r="J597" s="188" t="n">
        <f aca="false">F597*H597*I597</f>
        <v>0</v>
      </c>
      <c r="K597" s="257"/>
      <c r="L597" s="257"/>
      <c r="M597" s="186" t="n">
        <f aca="false">ROUND($D$3*U597+$D$4*V597,-1)</f>
        <v>256690</v>
      </c>
      <c r="N597" s="187" t="n">
        <v>1</v>
      </c>
      <c r="O597" s="188" t="n">
        <f aca="false">K597*M597*N597</f>
        <v>0</v>
      </c>
      <c r="Q597" s="436" t="n">
        <f aca="false">Q588</f>
        <v>1.5</v>
      </c>
      <c r="R597" s="437" t="n">
        <f aca="false">R588</f>
        <v>1.7</v>
      </c>
      <c r="S597" s="438"/>
      <c r="T597" s="439"/>
      <c r="U597" s="440" t="n">
        <f aca="false">U588*$Z$592</f>
        <v>5.94</v>
      </c>
      <c r="V597" s="437" t="n">
        <f aca="false">V588*$Z$592</f>
        <v>6.27</v>
      </c>
      <c r="W597" s="438"/>
      <c r="X597" s="439"/>
      <c r="AB597" s="131" t="n">
        <v>24069</v>
      </c>
    </row>
    <row r="598" customFormat="false" ht="24.75" hidden="false" customHeight="true" outlineLevel="1" collapsed="false">
      <c r="A598" s="208"/>
      <c r="B598" s="246"/>
      <c r="C598" s="383"/>
      <c r="D598" s="351" t="s">
        <v>554</v>
      </c>
      <c r="E598" s="207"/>
      <c r="F598" s="239"/>
      <c r="G598" s="239"/>
      <c r="H598" s="240" t="n">
        <f aca="false">ROUND($D$3*Q598+$D$4*R598,-1)</f>
        <v>82000</v>
      </c>
      <c r="I598" s="241" t="n">
        <v>2</v>
      </c>
      <c r="J598" s="242" t="n">
        <f aca="false">F598*H598*I598</f>
        <v>0</v>
      </c>
      <c r="K598" s="239"/>
      <c r="L598" s="239"/>
      <c r="M598" s="240" t="n">
        <f aca="false">ROUND($D$3*U598+$D$4*V598,-1)</f>
        <v>280720</v>
      </c>
      <c r="N598" s="241" t="n">
        <v>1</v>
      </c>
      <c r="O598" s="242" t="n">
        <f aca="false">K598*M598*N598</f>
        <v>0</v>
      </c>
      <c r="Q598" s="422" t="n">
        <f aca="false">Q589</f>
        <v>1.9</v>
      </c>
      <c r="R598" s="409" t="n">
        <f aca="false">R589</f>
        <v>2</v>
      </c>
      <c r="S598" s="195"/>
      <c r="T598" s="423"/>
      <c r="U598" s="424" t="n">
        <f aca="false">U589*$Z$592</f>
        <v>6.71</v>
      </c>
      <c r="V598" s="409" t="n">
        <f aca="false">V589*$Z$592</f>
        <v>6.6</v>
      </c>
      <c r="W598" s="195"/>
      <c r="X598" s="423"/>
      <c r="AB598" s="131" t="n">
        <v>24070</v>
      </c>
    </row>
    <row r="599" customFormat="false" ht="24.75" hidden="false" customHeight="true" outlineLevel="1" collapsed="false">
      <c r="A599" s="208"/>
      <c r="B599" s="246"/>
      <c r="C599" s="383"/>
      <c r="D599" s="351" t="s">
        <v>555</v>
      </c>
      <c r="E599" s="207"/>
      <c r="F599" s="239"/>
      <c r="G599" s="239"/>
      <c r="H599" s="240" t="n">
        <f aca="false">ROUND($D$3*Q599+$D$4*R599,-1)</f>
        <v>98480</v>
      </c>
      <c r="I599" s="241" t="n">
        <v>2</v>
      </c>
      <c r="J599" s="242" t="n">
        <f aca="false">F599*H599*I599</f>
        <v>0</v>
      </c>
      <c r="K599" s="239"/>
      <c r="L599" s="239"/>
      <c r="M599" s="240" t="n">
        <f aca="false">ROUND($D$3*U599+$D$4*V599,-1)</f>
        <v>348580</v>
      </c>
      <c r="N599" s="241" t="n">
        <v>1</v>
      </c>
      <c r="O599" s="242" t="n">
        <f aca="false">K599*M599*N599</f>
        <v>0</v>
      </c>
      <c r="Q599" s="422" t="n">
        <f aca="false">Q590</f>
        <v>2.2</v>
      </c>
      <c r="R599" s="409" t="n">
        <f aca="false">R590</f>
        <v>2.5</v>
      </c>
      <c r="S599" s="195"/>
      <c r="T599" s="423"/>
      <c r="U599" s="424" t="n">
        <f aca="false">U590*$Z$592</f>
        <v>8.47</v>
      </c>
      <c r="V599" s="409" t="n">
        <f aca="false">V590*$Z$592</f>
        <v>8.03</v>
      </c>
      <c r="W599" s="195"/>
      <c r="X599" s="423"/>
      <c r="AB599" s="131" t="n">
        <v>24071</v>
      </c>
    </row>
    <row r="600" customFormat="false" ht="24.75" hidden="false" customHeight="true" outlineLevel="1" collapsed="false">
      <c r="A600" s="208"/>
      <c r="B600" s="246"/>
      <c r="C600" s="383"/>
      <c r="D600" s="351" t="s">
        <v>556</v>
      </c>
      <c r="E600" s="207"/>
      <c r="F600" s="425"/>
      <c r="G600" s="425"/>
      <c r="H600" s="426" t="n">
        <f aca="false">ROUND($D$3*Q600+$D$4*R600,-1)</f>
        <v>121470</v>
      </c>
      <c r="I600" s="427" t="n">
        <v>2</v>
      </c>
      <c r="J600" s="428" t="n">
        <f aca="false">F600*H600*I600</f>
        <v>0</v>
      </c>
      <c r="K600" s="425"/>
      <c r="L600" s="425"/>
      <c r="M600" s="426" t="n">
        <f aca="false">ROUND($D$3*U600+$D$4*V600,-1)</f>
        <v>443420</v>
      </c>
      <c r="N600" s="427" t="n">
        <v>1</v>
      </c>
      <c r="O600" s="428" t="n">
        <f aca="false">K600*M600*N600</f>
        <v>0</v>
      </c>
      <c r="Q600" s="429" t="n">
        <f aca="false">Q591</f>
        <v>2.7</v>
      </c>
      <c r="R600" s="430" t="n">
        <f aca="false">R591</f>
        <v>3.1</v>
      </c>
      <c r="S600" s="431"/>
      <c r="T600" s="432"/>
      <c r="U600" s="433" t="n">
        <f aca="false">U591*$Z$592</f>
        <v>10.67</v>
      </c>
      <c r="V600" s="430" t="n">
        <f aca="false">V591*$Z$592</f>
        <v>10.34</v>
      </c>
      <c r="W600" s="431"/>
      <c r="X600" s="432"/>
      <c r="AB600" s="131" t="n">
        <v>24072</v>
      </c>
    </row>
    <row r="601" customFormat="false" ht="24.75" hidden="false" customHeight="true" outlineLevel="1" collapsed="false">
      <c r="A601" s="208" t="n">
        <v>9</v>
      </c>
      <c r="B601" s="246" t="s">
        <v>564</v>
      </c>
      <c r="C601" s="383" t="s">
        <v>546</v>
      </c>
      <c r="D601" s="443" t="s">
        <v>547</v>
      </c>
      <c r="E601" s="207" t="s">
        <v>176</v>
      </c>
      <c r="F601" s="257"/>
      <c r="G601" s="257"/>
      <c r="H601" s="186" t="n">
        <f aca="false">ROUND($D$3*Q601+$D$4*R601,-1)</f>
        <v>27590</v>
      </c>
      <c r="I601" s="187" t="n">
        <v>2</v>
      </c>
      <c r="J601" s="188" t="n">
        <f aca="false">F601*H601*I601</f>
        <v>0</v>
      </c>
      <c r="K601" s="257"/>
      <c r="L601" s="257"/>
      <c r="M601" s="186" t="n">
        <f aca="false">ROUND($D$3*U601+$D$4*V601,-1)</f>
        <v>125530</v>
      </c>
      <c r="N601" s="187" t="n">
        <v>1</v>
      </c>
      <c r="O601" s="188" t="n">
        <f aca="false">K601*M601*N601</f>
        <v>0</v>
      </c>
      <c r="Q601" s="436" t="n">
        <f aca="false">Q583</f>
        <v>0.6</v>
      </c>
      <c r="R601" s="437" t="n">
        <f aca="false">R583</f>
        <v>0.72</v>
      </c>
      <c r="S601" s="438"/>
      <c r="T601" s="439"/>
      <c r="U601" s="440" t="n">
        <f aca="false">U583*$Z$601</f>
        <v>2.86</v>
      </c>
      <c r="V601" s="437" t="n">
        <f aca="false">V583*$Z$601</f>
        <v>3.12</v>
      </c>
      <c r="W601" s="438"/>
      <c r="X601" s="439"/>
      <c r="Z601" s="135" t="n">
        <v>1.3</v>
      </c>
      <c r="AB601" s="131" t="n">
        <v>24073</v>
      </c>
    </row>
    <row r="602" customFormat="false" ht="24.75" hidden="false" customHeight="true" outlineLevel="1" collapsed="false">
      <c r="A602" s="208"/>
      <c r="B602" s="246"/>
      <c r="C602" s="383"/>
      <c r="D602" s="351" t="s">
        <v>548</v>
      </c>
      <c r="E602" s="207"/>
      <c r="F602" s="239"/>
      <c r="G602" s="239"/>
      <c r="H602" s="240" t="n">
        <f aca="false">ROUND($D$3*Q602+$D$4*R602,-1)</f>
        <v>38240</v>
      </c>
      <c r="I602" s="241" t="n">
        <v>2</v>
      </c>
      <c r="J602" s="242" t="n">
        <f aca="false">F602*H602*I602</f>
        <v>0</v>
      </c>
      <c r="K602" s="239"/>
      <c r="L602" s="239"/>
      <c r="M602" s="240" t="n">
        <f aca="false">ROUND($D$3*U602+$D$4*V602,-1)</f>
        <v>169360</v>
      </c>
      <c r="N602" s="241" t="n">
        <v>1</v>
      </c>
      <c r="O602" s="242" t="n">
        <f aca="false">K602*M602*N602</f>
        <v>0</v>
      </c>
      <c r="Q602" s="422" t="n">
        <f aca="false">Q584</f>
        <v>0.83</v>
      </c>
      <c r="R602" s="409" t="n">
        <f aca="false">R584</f>
        <v>1</v>
      </c>
      <c r="S602" s="195"/>
      <c r="T602" s="423"/>
      <c r="U602" s="424" t="n">
        <f aca="false">U584*$Z$601</f>
        <v>3.9</v>
      </c>
      <c r="V602" s="409" t="n">
        <f aca="false">V584*$Z$601</f>
        <v>4.16</v>
      </c>
      <c r="W602" s="195"/>
      <c r="X602" s="423"/>
      <c r="AB602" s="131" t="n">
        <v>24074</v>
      </c>
    </row>
    <row r="603" customFormat="false" ht="24.75" hidden="false" customHeight="true" outlineLevel="1" collapsed="false">
      <c r="A603" s="208"/>
      <c r="B603" s="246"/>
      <c r="C603" s="383"/>
      <c r="D603" s="351" t="s">
        <v>549</v>
      </c>
      <c r="E603" s="207"/>
      <c r="F603" s="425"/>
      <c r="G603" s="425"/>
      <c r="H603" s="426" t="n">
        <f aca="false">ROUND($D$3*Q603+$D$4*R603,-1)</f>
        <v>55410</v>
      </c>
      <c r="I603" s="427" t="n">
        <v>2</v>
      </c>
      <c r="J603" s="428" t="n">
        <f aca="false">F603*H603*I603</f>
        <v>0</v>
      </c>
      <c r="K603" s="425"/>
      <c r="L603" s="425"/>
      <c r="M603" s="426" t="n">
        <f aca="false">ROUND($D$3*U603+$D$4*V603,-1)</f>
        <v>237610</v>
      </c>
      <c r="N603" s="427" t="n">
        <v>1</v>
      </c>
      <c r="O603" s="428" t="n">
        <f aca="false">K603*M603*N603</f>
        <v>0</v>
      </c>
      <c r="Q603" s="429" t="n">
        <f aca="false">Q585</f>
        <v>1.21</v>
      </c>
      <c r="R603" s="430" t="n">
        <f aca="false">R585</f>
        <v>1.44</v>
      </c>
      <c r="S603" s="431"/>
      <c r="T603" s="432"/>
      <c r="U603" s="433" t="n">
        <f aca="false">U585*$Z$601</f>
        <v>5.46</v>
      </c>
      <c r="V603" s="430" t="n">
        <f aca="false">V585*$Z$601</f>
        <v>5.85</v>
      </c>
      <c r="W603" s="431"/>
      <c r="X603" s="432"/>
      <c r="AB603" s="131" t="n">
        <v>24075</v>
      </c>
    </row>
    <row r="604" customFormat="false" ht="24.75" hidden="false" customHeight="true" outlineLevel="1" collapsed="false">
      <c r="A604" s="208"/>
      <c r="B604" s="246"/>
      <c r="C604" s="383" t="s">
        <v>550</v>
      </c>
      <c r="D604" s="435" t="s">
        <v>551</v>
      </c>
      <c r="E604" s="207"/>
      <c r="F604" s="257"/>
      <c r="G604" s="257"/>
      <c r="H604" s="186" t="n">
        <f aca="false">ROUND($D$3*Q604+$D$4*R604,-1)</f>
        <v>35180</v>
      </c>
      <c r="I604" s="187" t="n">
        <v>2</v>
      </c>
      <c r="J604" s="188" t="n">
        <f aca="false">F604*H604*I604</f>
        <v>0</v>
      </c>
      <c r="K604" s="257"/>
      <c r="L604" s="257"/>
      <c r="M604" s="186" t="n">
        <f aca="false">ROUND($D$3*U604+$D$4*V604,-1)</f>
        <v>171850</v>
      </c>
      <c r="N604" s="187" t="n">
        <v>1</v>
      </c>
      <c r="O604" s="188" t="n">
        <f aca="false">K604*M604*N604</f>
        <v>0</v>
      </c>
      <c r="Q604" s="436" t="n">
        <f aca="false">Q586</f>
        <v>0.78</v>
      </c>
      <c r="R604" s="437" t="n">
        <f aca="false">R586</f>
        <v>0.9</v>
      </c>
      <c r="S604" s="438"/>
      <c r="T604" s="439"/>
      <c r="U604" s="440" t="n">
        <f aca="false">U586*$Z$601</f>
        <v>3.9</v>
      </c>
      <c r="V604" s="437" t="n">
        <f aca="false">V586*$Z$601</f>
        <v>4.29</v>
      </c>
      <c r="W604" s="438"/>
      <c r="X604" s="439"/>
      <c r="AB604" s="131" t="n">
        <v>24076</v>
      </c>
    </row>
    <row r="605" customFormat="false" ht="24.75" hidden="false" customHeight="true" outlineLevel="1" collapsed="false">
      <c r="A605" s="208"/>
      <c r="B605" s="246"/>
      <c r="C605" s="383"/>
      <c r="D605" s="351" t="s">
        <v>549</v>
      </c>
      <c r="E605" s="207"/>
      <c r="F605" s="425"/>
      <c r="G605" s="425"/>
      <c r="H605" s="426" t="n">
        <f aca="false">ROUND($D$3*Q605+$D$4*R605,-1)</f>
        <v>51120</v>
      </c>
      <c r="I605" s="427" t="n">
        <v>2</v>
      </c>
      <c r="J605" s="428" t="n">
        <f aca="false">F605*H605*I605</f>
        <v>0</v>
      </c>
      <c r="K605" s="425"/>
      <c r="L605" s="425"/>
      <c r="M605" s="426" t="n">
        <f aca="false">ROUND($D$3*U605+$D$4*V605,-1)</f>
        <v>237610</v>
      </c>
      <c r="N605" s="427" t="n">
        <v>1</v>
      </c>
      <c r="O605" s="428" t="n">
        <f aca="false">K605*M605*N605</f>
        <v>0</v>
      </c>
      <c r="Q605" s="429" t="n">
        <f aca="false">Q587</f>
        <v>1.14</v>
      </c>
      <c r="R605" s="430" t="n">
        <f aca="false">R587</f>
        <v>1.3</v>
      </c>
      <c r="S605" s="431"/>
      <c r="T605" s="432"/>
      <c r="U605" s="433" t="n">
        <f aca="false">U587*$Z$601</f>
        <v>5.46</v>
      </c>
      <c r="V605" s="430" t="n">
        <f aca="false">V587*$Z$601</f>
        <v>5.85</v>
      </c>
      <c r="W605" s="431"/>
      <c r="X605" s="432"/>
      <c r="AB605" s="131" t="n">
        <v>24077</v>
      </c>
    </row>
    <row r="606" customFormat="false" ht="24.75" hidden="false" customHeight="true" outlineLevel="1" collapsed="false">
      <c r="A606" s="208"/>
      <c r="B606" s="246"/>
      <c r="C606" s="383" t="s">
        <v>552</v>
      </c>
      <c r="D606" s="435" t="s">
        <v>553</v>
      </c>
      <c r="E606" s="207"/>
      <c r="F606" s="257"/>
      <c r="G606" s="257"/>
      <c r="H606" s="186" t="n">
        <f aca="false">ROUND($D$3*Q606+$D$4*R606,-1)</f>
        <v>67060</v>
      </c>
      <c r="I606" s="187" t="n">
        <v>2</v>
      </c>
      <c r="J606" s="188" t="n">
        <f aca="false">F606*H606*I606</f>
        <v>0</v>
      </c>
      <c r="K606" s="257"/>
      <c r="L606" s="257"/>
      <c r="M606" s="186" t="n">
        <f aca="false">ROUND($D$3*U606+$D$4*V606,-1)</f>
        <v>303360</v>
      </c>
      <c r="N606" s="187" t="n">
        <v>1</v>
      </c>
      <c r="O606" s="188" t="n">
        <f aca="false">K606*M606*N606</f>
        <v>0</v>
      </c>
      <c r="Q606" s="436" t="n">
        <f aca="false">Q588</f>
        <v>1.5</v>
      </c>
      <c r="R606" s="437" t="n">
        <f aca="false">R588</f>
        <v>1.7</v>
      </c>
      <c r="S606" s="438"/>
      <c r="T606" s="439"/>
      <c r="U606" s="440" t="n">
        <f aca="false">U588*$Z$601</f>
        <v>7.02</v>
      </c>
      <c r="V606" s="437" t="n">
        <f aca="false">V588*$Z$601</f>
        <v>7.41</v>
      </c>
      <c r="W606" s="438"/>
      <c r="X606" s="439"/>
      <c r="AB606" s="131" t="n">
        <v>24078</v>
      </c>
    </row>
    <row r="607" customFormat="false" ht="24.75" hidden="false" customHeight="true" outlineLevel="1" collapsed="false">
      <c r="A607" s="208"/>
      <c r="B607" s="246"/>
      <c r="C607" s="383"/>
      <c r="D607" s="351" t="s">
        <v>554</v>
      </c>
      <c r="E607" s="207"/>
      <c r="F607" s="239"/>
      <c r="G607" s="239"/>
      <c r="H607" s="240" t="n">
        <f aca="false">ROUND($D$3*Q607+$D$4*R607,-1)</f>
        <v>82000</v>
      </c>
      <c r="I607" s="241" t="n">
        <v>2</v>
      </c>
      <c r="J607" s="242" t="n">
        <f aca="false">F607*H607*I607</f>
        <v>0</v>
      </c>
      <c r="K607" s="239"/>
      <c r="L607" s="239"/>
      <c r="M607" s="240" t="n">
        <f aca="false">ROUND($D$3*U607+$D$4*V607,-1)</f>
        <v>331760</v>
      </c>
      <c r="N607" s="241" t="n">
        <v>1</v>
      </c>
      <c r="O607" s="242" t="n">
        <f aca="false">K607*M607*N607</f>
        <v>0</v>
      </c>
      <c r="Q607" s="422" t="n">
        <f aca="false">Q589</f>
        <v>1.9</v>
      </c>
      <c r="R607" s="409" t="n">
        <f aca="false">R589</f>
        <v>2</v>
      </c>
      <c r="S607" s="195"/>
      <c r="T607" s="423"/>
      <c r="U607" s="424" t="n">
        <f aca="false">U589*$Z$601</f>
        <v>7.93</v>
      </c>
      <c r="V607" s="409" t="n">
        <f aca="false">V589*$Z$601</f>
        <v>7.8</v>
      </c>
      <c r="W607" s="195"/>
      <c r="X607" s="423"/>
      <c r="AB607" s="131" t="n">
        <v>24079</v>
      </c>
    </row>
    <row r="608" customFormat="false" ht="24.75" hidden="false" customHeight="true" outlineLevel="1" collapsed="false">
      <c r="A608" s="208"/>
      <c r="B608" s="246"/>
      <c r="C608" s="383"/>
      <c r="D608" s="351" t="s">
        <v>555</v>
      </c>
      <c r="E608" s="207"/>
      <c r="F608" s="239"/>
      <c r="G608" s="239"/>
      <c r="H608" s="240" t="n">
        <f aca="false">ROUND($D$3*Q608+$D$4*R608,-1)</f>
        <v>98480</v>
      </c>
      <c r="I608" s="241" t="n">
        <v>2</v>
      </c>
      <c r="J608" s="242" t="n">
        <f aca="false">F608*H608*I608</f>
        <v>0</v>
      </c>
      <c r="K608" s="239"/>
      <c r="L608" s="239"/>
      <c r="M608" s="240" t="n">
        <f aca="false">ROUND($D$3*U608+$D$4*V608,-1)</f>
        <v>411960</v>
      </c>
      <c r="N608" s="241" t="n">
        <v>1</v>
      </c>
      <c r="O608" s="242" t="n">
        <f aca="false">K608*M608*N608</f>
        <v>0</v>
      </c>
      <c r="Q608" s="422" t="n">
        <f aca="false">Q590</f>
        <v>2.2</v>
      </c>
      <c r="R608" s="409" t="n">
        <f aca="false">R590</f>
        <v>2.5</v>
      </c>
      <c r="S608" s="195"/>
      <c r="T608" s="423"/>
      <c r="U608" s="424" t="n">
        <f aca="false">U590*$Z$601</f>
        <v>10.01</v>
      </c>
      <c r="V608" s="409" t="n">
        <f aca="false">V590*$Z$601</f>
        <v>9.49</v>
      </c>
      <c r="W608" s="195"/>
      <c r="X608" s="423"/>
      <c r="AB608" s="131" t="n">
        <v>24080</v>
      </c>
    </row>
    <row r="609" customFormat="false" ht="24.75" hidden="false" customHeight="true" outlineLevel="1" collapsed="false">
      <c r="A609" s="208"/>
      <c r="B609" s="246"/>
      <c r="C609" s="383"/>
      <c r="D609" s="351" t="s">
        <v>556</v>
      </c>
      <c r="E609" s="207"/>
      <c r="F609" s="425"/>
      <c r="G609" s="425"/>
      <c r="H609" s="426" t="n">
        <f aca="false">ROUND($D$3*Q609+$D$4*R609,-1)</f>
        <v>121470</v>
      </c>
      <c r="I609" s="427" t="n">
        <v>2</v>
      </c>
      <c r="J609" s="428" t="n">
        <f aca="false">F609*H609*I609</f>
        <v>0</v>
      </c>
      <c r="K609" s="425"/>
      <c r="L609" s="425"/>
      <c r="M609" s="426" t="n">
        <f aca="false">ROUND($D$3*U609+$D$4*V609,-1)</f>
        <v>524040</v>
      </c>
      <c r="N609" s="427" t="n">
        <v>1</v>
      </c>
      <c r="O609" s="428" t="n">
        <f aca="false">K609*M609*N609</f>
        <v>0</v>
      </c>
      <c r="Q609" s="429" t="n">
        <f aca="false">Q591</f>
        <v>2.7</v>
      </c>
      <c r="R609" s="430" t="n">
        <f aca="false">R591</f>
        <v>3.1</v>
      </c>
      <c r="S609" s="431"/>
      <c r="T609" s="432"/>
      <c r="U609" s="433" t="n">
        <f aca="false">U591*$Z$601</f>
        <v>12.61</v>
      </c>
      <c r="V609" s="430" t="n">
        <f aca="false">V591*$Z$601</f>
        <v>12.22</v>
      </c>
      <c r="W609" s="431"/>
      <c r="X609" s="432"/>
      <c r="AB609" s="131" t="n">
        <v>24081</v>
      </c>
    </row>
    <row r="610" customFormat="false" ht="24.75" hidden="false" customHeight="true" outlineLevel="1" collapsed="false">
      <c r="A610" s="453" t="n">
        <v>10</v>
      </c>
      <c r="B610" s="454" t="s">
        <v>565</v>
      </c>
      <c r="C610" s="383" t="s">
        <v>546</v>
      </c>
      <c r="D610" s="443" t="s">
        <v>547</v>
      </c>
      <c r="E610" s="378" t="s">
        <v>176</v>
      </c>
      <c r="F610" s="257"/>
      <c r="G610" s="257"/>
      <c r="H610" s="186" t="n">
        <f aca="false">ROUND($D$3*Q610+$D$4*R610,-1)</f>
        <v>27590</v>
      </c>
      <c r="I610" s="187" t="n">
        <v>2</v>
      </c>
      <c r="J610" s="188" t="n">
        <f aca="false">F610*H610*I610</f>
        <v>0</v>
      </c>
      <c r="K610" s="257"/>
      <c r="L610" s="257"/>
      <c r="M610" s="186" t="n">
        <f aca="false">ROUND($D$3*U610+$D$4*V610,-1)</f>
        <v>144840</v>
      </c>
      <c r="N610" s="187" t="n">
        <v>1</v>
      </c>
      <c r="O610" s="188" t="n">
        <f aca="false">K610*M610*N610</f>
        <v>0</v>
      </c>
      <c r="Q610" s="436" t="n">
        <f aca="false">Q583</f>
        <v>0.6</v>
      </c>
      <c r="R610" s="437" t="n">
        <f aca="false">R583</f>
        <v>0.72</v>
      </c>
      <c r="S610" s="438"/>
      <c r="T610" s="439"/>
      <c r="U610" s="440" t="n">
        <f aca="false">U583*$Z$610</f>
        <v>3.3</v>
      </c>
      <c r="V610" s="437" t="n">
        <f aca="false">V583*$Z$610</f>
        <v>3.6</v>
      </c>
      <c r="W610" s="438"/>
      <c r="X610" s="439"/>
      <c r="Z610" s="135" t="n">
        <v>1.5</v>
      </c>
      <c r="AB610" s="131" t="n">
        <v>24082</v>
      </c>
    </row>
    <row r="611" customFormat="false" ht="24.75" hidden="false" customHeight="true" outlineLevel="1" collapsed="false">
      <c r="A611" s="453"/>
      <c r="B611" s="454"/>
      <c r="C611" s="383"/>
      <c r="D611" s="351" t="s">
        <v>548</v>
      </c>
      <c r="E611" s="378"/>
      <c r="F611" s="239"/>
      <c r="G611" s="239"/>
      <c r="H611" s="240" t="n">
        <f aca="false">ROUND($D$3*Q611+$D$4*R611,-1)</f>
        <v>38240</v>
      </c>
      <c r="I611" s="241" t="n">
        <v>2</v>
      </c>
      <c r="J611" s="242" t="n">
        <f aca="false">F611*H611*I611</f>
        <v>0</v>
      </c>
      <c r="K611" s="239"/>
      <c r="L611" s="239"/>
      <c r="M611" s="240" t="n">
        <f aca="false">ROUND($D$3*U611+$D$4*V611,-1)</f>
        <v>195420</v>
      </c>
      <c r="N611" s="241" t="n">
        <v>1</v>
      </c>
      <c r="O611" s="242" t="n">
        <f aca="false">K611*M611*N611</f>
        <v>0</v>
      </c>
      <c r="Q611" s="422" t="n">
        <f aca="false">Q584</f>
        <v>0.83</v>
      </c>
      <c r="R611" s="409" t="n">
        <f aca="false">R584</f>
        <v>1</v>
      </c>
      <c r="S611" s="195"/>
      <c r="T611" s="423"/>
      <c r="U611" s="424" t="n">
        <f aca="false">U584*$Z$610</f>
        <v>4.5</v>
      </c>
      <c r="V611" s="409" t="n">
        <f aca="false">V584*$Z$610</f>
        <v>4.8</v>
      </c>
      <c r="W611" s="195"/>
      <c r="X611" s="423"/>
      <c r="AB611" s="131" t="n">
        <v>24083</v>
      </c>
    </row>
    <row r="612" customFormat="false" ht="24.75" hidden="false" customHeight="true" outlineLevel="1" collapsed="false">
      <c r="A612" s="453"/>
      <c r="B612" s="454"/>
      <c r="C612" s="383"/>
      <c r="D612" s="351" t="s">
        <v>549</v>
      </c>
      <c r="E612" s="378"/>
      <c r="F612" s="425"/>
      <c r="G612" s="425"/>
      <c r="H612" s="426" t="n">
        <f aca="false">ROUND($D$3*Q612+$D$4*R612,-1)</f>
        <v>55410</v>
      </c>
      <c r="I612" s="427" t="n">
        <v>2</v>
      </c>
      <c r="J612" s="428" t="n">
        <f aca="false">F612*H612*I612</f>
        <v>0</v>
      </c>
      <c r="K612" s="425"/>
      <c r="L612" s="425"/>
      <c r="M612" s="426" t="n">
        <f aca="false">ROUND($D$3*U612+$D$4*V612,-1)</f>
        <v>274160</v>
      </c>
      <c r="N612" s="427" t="n">
        <v>1</v>
      </c>
      <c r="O612" s="428" t="n">
        <f aca="false">K612*M612*N612</f>
        <v>0</v>
      </c>
      <c r="Q612" s="429" t="n">
        <f aca="false">Q585</f>
        <v>1.21</v>
      </c>
      <c r="R612" s="430" t="n">
        <f aca="false">R585</f>
        <v>1.44</v>
      </c>
      <c r="S612" s="431"/>
      <c r="T612" s="432"/>
      <c r="U612" s="433" t="n">
        <f aca="false">U585*$Z$610</f>
        <v>6.3</v>
      </c>
      <c r="V612" s="430" t="n">
        <f aca="false">V585*$Z$610</f>
        <v>6.75</v>
      </c>
      <c r="W612" s="431"/>
      <c r="X612" s="432"/>
      <c r="AB612" s="131" t="n">
        <v>24084</v>
      </c>
    </row>
    <row r="613" customFormat="false" ht="24.75" hidden="false" customHeight="true" outlineLevel="1" collapsed="false">
      <c r="A613" s="453"/>
      <c r="B613" s="454"/>
      <c r="C613" s="383" t="s">
        <v>550</v>
      </c>
      <c r="D613" s="435" t="s">
        <v>551</v>
      </c>
      <c r="E613" s="378"/>
      <c r="F613" s="257"/>
      <c r="G613" s="257"/>
      <c r="H613" s="186" t="n">
        <f aca="false">ROUND($D$3*Q613+$D$4*R613,-1)</f>
        <v>35180</v>
      </c>
      <c r="I613" s="187" t="n">
        <v>2</v>
      </c>
      <c r="J613" s="188" t="n">
        <f aca="false">F613*H613*I613</f>
        <v>0</v>
      </c>
      <c r="K613" s="257"/>
      <c r="L613" s="257"/>
      <c r="M613" s="186" t="n">
        <f aca="false">ROUND($D$3*U613+$D$4*V613,-1)</f>
        <v>198290</v>
      </c>
      <c r="N613" s="187" t="n">
        <v>1</v>
      </c>
      <c r="O613" s="188" t="n">
        <f aca="false">K613*M613*N613</f>
        <v>0</v>
      </c>
      <c r="Q613" s="436" t="n">
        <f aca="false">Q586</f>
        <v>0.78</v>
      </c>
      <c r="R613" s="437" t="n">
        <f aca="false">R586</f>
        <v>0.9</v>
      </c>
      <c r="S613" s="438"/>
      <c r="T613" s="439"/>
      <c r="U613" s="440" t="n">
        <f aca="false">U586*$Z$610</f>
        <v>4.5</v>
      </c>
      <c r="V613" s="437" t="n">
        <f aca="false">V586*$Z$610</f>
        <v>4.95</v>
      </c>
      <c r="W613" s="438"/>
      <c r="X613" s="439"/>
      <c r="AB613" s="131" t="n">
        <v>24085</v>
      </c>
    </row>
    <row r="614" customFormat="false" ht="24.75" hidden="false" customHeight="true" outlineLevel="1" collapsed="false">
      <c r="A614" s="453"/>
      <c r="B614" s="454"/>
      <c r="C614" s="383"/>
      <c r="D614" s="351" t="s">
        <v>549</v>
      </c>
      <c r="E614" s="378"/>
      <c r="F614" s="425"/>
      <c r="G614" s="425"/>
      <c r="H614" s="426" t="n">
        <f aca="false">ROUND($D$3*Q614+$D$4*R614,-1)</f>
        <v>51120</v>
      </c>
      <c r="I614" s="427" t="n">
        <v>2</v>
      </c>
      <c r="J614" s="428" t="n">
        <f aca="false">F614*H614*I614</f>
        <v>0</v>
      </c>
      <c r="K614" s="425"/>
      <c r="L614" s="425"/>
      <c r="M614" s="426" t="n">
        <f aca="false">ROUND($D$3*U614+$D$4*V614,-1)</f>
        <v>274160</v>
      </c>
      <c r="N614" s="427" t="n">
        <v>1</v>
      </c>
      <c r="O614" s="428" t="n">
        <f aca="false">K614*M614*N614</f>
        <v>0</v>
      </c>
      <c r="Q614" s="429" t="n">
        <f aca="false">Q587</f>
        <v>1.14</v>
      </c>
      <c r="R614" s="430" t="n">
        <f aca="false">R587</f>
        <v>1.3</v>
      </c>
      <c r="S614" s="431"/>
      <c r="T614" s="432"/>
      <c r="U614" s="433" t="n">
        <f aca="false">U587*$Z$610</f>
        <v>6.3</v>
      </c>
      <c r="V614" s="430" t="n">
        <f aca="false">V587*$Z$610</f>
        <v>6.75</v>
      </c>
      <c r="W614" s="431"/>
      <c r="X614" s="432"/>
      <c r="AB614" s="131" t="n">
        <v>24086</v>
      </c>
    </row>
    <row r="615" customFormat="false" ht="24.75" hidden="false" customHeight="true" outlineLevel="1" collapsed="false">
      <c r="A615" s="453"/>
      <c r="B615" s="454"/>
      <c r="C615" s="455" t="s">
        <v>552</v>
      </c>
      <c r="D615" s="435" t="s">
        <v>553</v>
      </c>
      <c r="E615" s="378"/>
      <c r="F615" s="257"/>
      <c r="G615" s="257"/>
      <c r="H615" s="186" t="n">
        <f aca="false">ROUND($D$3*Q615+$D$4*R615,-1)</f>
        <v>67060</v>
      </c>
      <c r="I615" s="187" t="n">
        <v>2</v>
      </c>
      <c r="J615" s="188" t="n">
        <f aca="false">F615*H615*I615</f>
        <v>0</v>
      </c>
      <c r="K615" s="257"/>
      <c r="L615" s="257"/>
      <c r="M615" s="186" t="n">
        <f aca="false">ROUND($D$3*U615+$D$4*V615,-1)</f>
        <v>350030</v>
      </c>
      <c r="N615" s="187" t="n">
        <v>1</v>
      </c>
      <c r="O615" s="188" t="n">
        <f aca="false">K615*M615*N615</f>
        <v>0</v>
      </c>
      <c r="Q615" s="436" t="n">
        <f aca="false">Q588</f>
        <v>1.5</v>
      </c>
      <c r="R615" s="437" t="n">
        <f aca="false">R588</f>
        <v>1.7</v>
      </c>
      <c r="S615" s="438"/>
      <c r="T615" s="439"/>
      <c r="U615" s="440" t="n">
        <f aca="false">U588*$Z$610</f>
        <v>8.1</v>
      </c>
      <c r="V615" s="437" t="n">
        <f aca="false">V588*$Z$610</f>
        <v>8.55</v>
      </c>
      <c r="W615" s="438"/>
      <c r="X615" s="439"/>
      <c r="AB615" s="131" t="n">
        <v>24087</v>
      </c>
    </row>
    <row r="616" customFormat="false" ht="24.75" hidden="false" customHeight="true" outlineLevel="1" collapsed="false">
      <c r="A616" s="453"/>
      <c r="B616" s="454"/>
      <c r="C616" s="455"/>
      <c r="D616" s="351" t="s">
        <v>554</v>
      </c>
      <c r="E616" s="378"/>
      <c r="F616" s="239"/>
      <c r="G616" s="239"/>
      <c r="H616" s="240" t="n">
        <f aca="false">ROUND($D$3*Q616+$D$4*R616,-1)</f>
        <v>82000</v>
      </c>
      <c r="I616" s="241" t="n">
        <v>2</v>
      </c>
      <c r="J616" s="242" t="n">
        <f aca="false">F616*H616*I616</f>
        <v>0</v>
      </c>
      <c r="K616" s="239"/>
      <c r="L616" s="239"/>
      <c r="M616" s="240" t="n">
        <f aca="false">ROUND($D$3*U616+$D$4*V616,-1)</f>
        <v>382800</v>
      </c>
      <c r="N616" s="241" t="n">
        <v>1</v>
      </c>
      <c r="O616" s="242" t="n">
        <f aca="false">K616*M616*N616</f>
        <v>0</v>
      </c>
      <c r="Q616" s="422" t="n">
        <f aca="false">Q589</f>
        <v>1.9</v>
      </c>
      <c r="R616" s="409" t="n">
        <f aca="false">R589</f>
        <v>2</v>
      </c>
      <c r="S616" s="195"/>
      <c r="T616" s="423"/>
      <c r="U616" s="424" t="n">
        <f aca="false">U589*$Z$610</f>
        <v>9.15</v>
      </c>
      <c r="V616" s="409" t="n">
        <f aca="false">V589*$Z$610</f>
        <v>9</v>
      </c>
      <c r="W616" s="195"/>
      <c r="X616" s="423"/>
      <c r="AB616" s="131" t="n">
        <v>24088</v>
      </c>
    </row>
    <row r="617" customFormat="false" ht="24.75" hidden="false" customHeight="true" outlineLevel="1" collapsed="false">
      <c r="A617" s="453"/>
      <c r="B617" s="454"/>
      <c r="C617" s="455"/>
      <c r="D617" s="351" t="s">
        <v>555</v>
      </c>
      <c r="E617" s="378"/>
      <c r="F617" s="239"/>
      <c r="G617" s="239"/>
      <c r="H617" s="240" t="n">
        <f aca="false">ROUND($D$3*Q617+$D$4*R617,-1)</f>
        <v>98480</v>
      </c>
      <c r="I617" s="241" t="n">
        <v>2</v>
      </c>
      <c r="J617" s="242" t="n">
        <f aca="false">F617*H617*I617</f>
        <v>0</v>
      </c>
      <c r="K617" s="239"/>
      <c r="L617" s="239"/>
      <c r="M617" s="240" t="n">
        <f aca="false">ROUND($D$3*U617+$D$4*V617,-1)</f>
        <v>475340</v>
      </c>
      <c r="N617" s="241" t="n">
        <v>1</v>
      </c>
      <c r="O617" s="242" t="n">
        <f aca="false">K617*M617*N617</f>
        <v>0</v>
      </c>
      <c r="Q617" s="422" t="n">
        <f aca="false">Q590</f>
        <v>2.2</v>
      </c>
      <c r="R617" s="409" t="n">
        <f aca="false">R590</f>
        <v>2.5</v>
      </c>
      <c r="S617" s="195"/>
      <c r="T617" s="423"/>
      <c r="U617" s="424" t="n">
        <f aca="false">U590*$Z$610</f>
        <v>11.55</v>
      </c>
      <c r="V617" s="409" t="n">
        <f aca="false">V590*$Z$610</f>
        <v>10.95</v>
      </c>
      <c r="W617" s="195"/>
      <c r="X617" s="423"/>
      <c r="AB617" s="131" t="n">
        <v>24089</v>
      </c>
    </row>
    <row r="618" customFormat="false" ht="24.75" hidden="false" customHeight="true" outlineLevel="1" collapsed="false">
      <c r="A618" s="453"/>
      <c r="B618" s="454"/>
      <c r="C618" s="455"/>
      <c r="D618" s="456" t="s">
        <v>556</v>
      </c>
      <c r="E618" s="378"/>
      <c r="F618" s="363"/>
      <c r="G618" s="363"/>
      <c r="H618" s="255" t="n">
        <f aca="false">ROUND($D$3*Q618+$D$4*R618,-1)</f>
        <v>121470</v>
      </c>
      <c r="I618" s="256" t="n">
        <v>2</v>
      </c>
      <c r="J618" s="457" t="n">
        <f aca="false">F618*H618*I618</f>
        <v>0</v>
      </c>
      <c r="K618" s="363"/>
      <c r="L618" s="363"/>
      <c r="M618" s="255" t="n">
        <f aca="false">ROUND($D$3*U618+$D$4*V618,-1)</f>
        <v>604670</v>
      </c>
      <c r="N618" s="256" t="n">
        <v>1</v>
      </c>
      <c r="O618" s="457" t="n">
        <f aca="false">K618*M618*N618</f>
        <v>0</v>
      </c>
      <c r="Q618" s="448" t="n">
        <f aca="false">Q591</f>
        <v>2.7</v>
      </c>
      <c r="R618" s="449" t="n">
        <f aca="false">R591</f>
        <v>3.1</v>
      </c>
      <c r="S618" s="450"/>
      <c r="T618" s="451"/>
      <c r="U618" s="452" t="n">
        <f aca="false">U591*$Z$610</f>
        <v>14.55</v>
      </c>
      <c r="V618" s="449" t="n">
        <f aca="false">V591*$Z$610</f>
        <v>14.1</v>
      </c>
      <c r="W618" s="450"/>
      <c r="X618" s="451"/>
      <c r="AB618" s="131" t="n">
        <v>24090</v>
      </c>
    </row>
    <row r="619" customFormat="false" ht="24.75" hidden="false" customHeight="true" outlineLevel="1" collapsed="false">
      <c r="A619" s="342" t="n">
        <v>11</v>
      </c>
      <c r="B619" s="366" t="s">
        <v>566</v>
      </c>
      <c r="C619" s="366"/>
      <c r="D619" s="458" t="s">
        <v>553</v>
      </c>
      <c r="E619" s="231" t="s">
        <v>176</v>
      </c>
      <c r="F619" s="232"/>
      <c r="G619" s="232"/>
      <c r="H619" s="190" t="n">
        <f aca="false">ROUND($D$3*Q619+$D$4*R619,-1)</f>
        <v>48280</v>
      </c>
      <c r="I619" s="191" t="n">
        <v>2</v>
      </c>
      <c r="J619" s="235" t="n">
        <f aca="false">F619*H619*I619</f>
        <v>0</v>
      </c>
      <c r="K619" s="232"/>
      <c r="L619" s="232"/>
      <c r="M619" s="190" t="n">
        <f aca="false">ROUND($D$3*U619+$D$4*V619,-1)</f>
        <v>157500</v>
      </c>
      <c r="N619" s="191" t="n">
        <v>1</v>
      </c>
      <c r="O619" s="235" t="n">
        <f aca="false">K619*M619*N619</f>
        <v>0</v>
      </c>
      <c r="Q619" s="417" t="n">
        <v>1.1</v>
      </c>
      <c r="R619" s="418" t="n">
        <v>1.2</v>
      </c>
      <c r="S619" s="419"/>
      <c r="T619" s="420"/>
      <c r="U619" s="421" t="n">
        <v>4.1</v>
      </c>
      <c r="V619" s="418" t="n">
        <v>3.3</v>
      </c>
      <c r="W619" s="419"/>
      <c r="X619" s="420"/>
      <c r="Z619" s="137" t="s">
        <v>247</v>
      </c>
      <c r="AB619" s="131" t="n">
        <v>24091</v>
      </c>
    </row>
    <row r="620" customFormat="false" ht="24.75" hidden="false" customHeight="true" outlineLevel="1" collapsed="false">
      <c r="A620" s="342"/>
      <c r="B620" s="366"/>
      <c r="C620" s="366"/>
      <c r="D620" s="351" t="s">
        <v>554</v>
      </c>
      <c r="E620" s="231"/>
      <c r="F620" s="239"/>
      <c r="G620" s="239"/>
      <c r="H620" s="240" t="n">
        <f aca="false">ROUND($D$3*Q620+$D$4*R620,-1)</f>
        <v>65140</v>
      </c>
      <c r="I620" s="241" t="n">
        <v>2</v>
      </c>
      <c r="J620" s="242" t="n">
        <f aca="false">F620*H620*I620</f>
        <v>0</v>
      </c>
      <c r="K620" s="239"/>
      <c r="L620" s="239"/>
      <c r="M620" s="240" t="n">
        <f aca="false">ROUND($D$3*U620+$D$4*V620,-1)</f>
        <v>214980</v>
      </c>
      <c r="N620" s="241" t="n">
        <v>1</v>
      </c>
      <c r="O620" s="242" t="n">
        <f aca="false">K620*M620*N620</f>
        <v>0</v>
      </c>
      <c r="Q620" s="422" t="n">
        <v>1.5</v>
      </c>
      <c r="R620" s="409" t="n">
        <v>1.6</v>
      </c>
      <c r="S620" s="195"/>
      <c r="T620" s="423"/>
      <c r="U620" s="424" t="n">
        <v>5.6</v>
      </c>
      <c r="V620" s="409" t="n">
        <v>4.5</v>
      </c>
      <c r="W620" s="195"/>
      <c r="X620" s="423"/>
      <c r="AB620" s="131" t="n">
        <v>24092</v>
      </c>
    </row>
    <row r="621" customFormat="false" ht="24.75" hidden="false" customHeight="true" outlineLevel="1" collapsed="false">
      <c r="A621" s="342"/>
      <c r="B621" s="366"/>
      <c r="C621" s="366"/>
      <c r="D621" s="351" t="s">
        <v>555</v>
      </c>
      <c r="E621" s="231"/>
      <c r="F621" s="239"/>
      <c r="G621" s="239"/>
      <c r="H621" s="240" t="n">
        <f aca="false">ROUND($D$3*Q621+$D$4*R621,-1)</f>
        <v>75490</v>
      </c>
      <c r="I621" s="241" t="n">
        <v>2</v>
      </c>
      <c r="J621" s="242" t="n">
        <f aca="false">F621*H621*I621</f>
        <v>0</v>
      </c>
      <c r="K621" s="239"/>
      <c r="L621" s="239"/>
      <c r="M621" s="240" t="n">
        <f aca="false">ROUND($D$3*U621+$D$4*V621,-1)</f>
        <v>236820</v>
      </c>
      <c r="N621" s="241" t="n">
        <v>1</v>
      </c>
      <c r="O621" s="242" t="n">
        <f aca="false">K621*M621*N621</f>
        <v>0</v>
      </c>
      <c r="Q621" s="422" t="n">
        <v>1.7</v>
      </c>
      <c r="R621" s="409" t="n">
        <v>1.9</v>
      </c>
      <c r="S621" s="195"/>
      <c r="T621" s="423"/>
      <c r="U621" s="424" t="n">
        <v>6.3</v>
      </c>
      <c r="V621" s="409" t="n">
        <v>4.8</v>
      </c>
      <c r="W621" s="195"/>
      <c r="X621" s="423"/>
      <c r="AB621" s="131" t="n">
        <v>24093</v>
      </c>
    </row>
    <row r="622" customFormat="false" ht="24.75" hidden="false" customHeight="true" outlineLevel="1" collapsed="false">
      <c r="A622" s="342"/>
      <c r="B622" s="366"/>
      <c r="C622" s="366"/>
      <c r="D622" s="447" t="s">
        <v>556</v>
      </c>
      <c r="E622" s="231"/>
      <c r="F622" s="425"/>
      <c r="G622" s="425"/>
      <c r="H622" s="426" t="n">
        <f aca="false">ROUND($D$3*Q622+$D$4*R622,-1)</f>
        <v>90050</v>
      </c>
      <c r="I622" s="427" t="n">
        <v>2</v>
      </c>
      <c r="J622" s="428" t="n">
        <f aca="false">F622*H622*I622</f>
        <v>0</v>
      </c>
      <c r="K622" s="425"/>
      <c r="L622" s="425"/>
      <c r="M622" s="426" t="n">
        <f aca="false">ROUND($D$3*U622+$D$4*V622,-1)</f>
        <v>283950</v>
      </c>
      <c r="N622" s="427" t="n">
        <v>1</v>
      </c>
      <c r="O622" s="428" t="n">
        <f aca="false">K622*M622*N622</f>
        <v>0</v>
      </c>
      <c r="Q622" s="429" t="n">
        <v>2</v>
      </c>
      <c r="R622" s="430" t="n">
        <v>2.3</v>
      </c>
      <c r="S622" s="431"/>
      <c r="T622" s="432"/>
      <c r="U622" s="433" t="n">
        <v>7.1</v>
      </c>
      <c r="V622" s="430" t="n">
        <v>6.3</v>
      </c>
      <c r="W622" s="431"/>
      <c r="X622" s="432"/>
      <c r="AB622" s="131" t="n">
        <v>24094</v>
      </c>
    </row>
    <row r="623" customFormat="false" ht="24.75" hidden="false" customHeight="true" outlineLevel="1" collapsed="false">
      <c r="A623" s="208" t="n">
        <v>12</v>
      </c>
      <c r="B623" s="246" t="s">
        <v>567</v>
      </c>
      <c r="C623" s="246"/>
      <c r="D623" s="435" t="s">
        <v>553</v>
      </c>
      <c r="E623" s="207" t="s">
        <v>176</v>
      </c>
      <c r="F623" s="257"/>
      <c r="G623" s="257"/>
      <c r="H623" s="186" t="n">
        <f aca="false">ROUND($D$3*Q623+$D$4*R623,-1)</f>
        <v>48280</v>
      </c>
      <c r="I623" s="187" t="n">
        <v>2</v>
      </c>
      <c r="J623" s="188" t="n">
        <f aca="false">F623*H623*I623</f>
        <v>0</v>
      </c>
      <c r="K623" s="257"/>
      <c r="L623" s="257"/>
      <c r="M623" s="186" t="n">
        <f aca="false">ROUND($D$3*U623+$D$4*V623,-1)</f>
        <v>196870</v>
      </c>
      <c r="N623" s="187" t="n">
        <v>1</v>
      </c>
      <c r="O623" s="188" t="n">
        <f aca="false">K623*M623*N623</f>
        <v>0</v>
      </c>
      <c r="Q623" s="436" t="n">
        <f aca="false">Q619</f>
        <v>1.1</v>
      </c>
      <c r="R623" s="437" t="n">
        <f aca="false">R619</f>
        <v>1.2</v>
      </c>
      <c r="S623" s="438"/>
      <c r="T623" s="439"/>
      <c r="U623" s="436" t="n">
        <f aca="false">U619*$Z$623</f>
        <v>5.125</v>
      </c>
      <c r="V623" s="437" t="n">
        <f aca="false">V619*$Z$623</f>
        <v>4.125</v>
      </c>
      <c r="W623" s="438"/>
      <c r="X623" s="439"/>
      <c r="Z623" s="135" t="n">
        <v>1.25</v>
      </c>
      <c r="AB623" s="131" t="n">
        <v>24095</v>
      </c>
    </row>
    <row r="624" customFormat="false" ht="24.75" hidden="false" customHeight="true" outlineLevel="1" collapsed="false">
      <c r="A624" s="208"/>
      <c r="B624" s="246"/>
      <c r="C624" s="246"/>
      <c r="D624" s="351" t="s">
        <v>554</v>
      </c>
      <c r="E624" s="207"/>
      <c r="F624" s="239"/>
      <c r="G624" s="239"/>
      <c r="H624" s="240" t="n">
        <f aca="false">ROUND($D$3*Q624+$D$4*R624,-1)</f>
        <v>65140</v>
      </c>
      <c r="I624" s="241" t="n">
        <v>2</v>
      </c>
      <c r="J624" s="242" t="n">
        <f aca="false">F624*H624*I624</f>
        <v>0</v>
      </c>
      <c r="K624" s="239"/>
      <c r="L624" s="239"/>
      <c r="M624" s="240" t="n">
        <f aca="false">ROUND($D$3*U624+$D$4*V624,-1)</f>
        <v>268720</v>
      </c>
      <c r="N624" s="241" t="n">
        <v>1</v>
      </c>
      <c r="O624" s="242" t="n">
        <f aca="false">K624*M624*N624</f>
        <v>0</v>
      </c>
      <c r="Q624" s="422" t="n">
        <f aca="false">Q620</f>
        <v>1.5</v>
      </c>
      <c r="R624" s="409" t="n">
        <f aca="false">R620</f>
        <v>1.6</v>
      </c>
      <c r="S624" s="195"/>
      <c r="T624" s="423"/>
      <c r="U624" s="422" t="n">
        <f aca="false">U620*$Z$623</f>
        <v>7</v>
      </c>
      <c r="V624" s="409" t="n">
        <f aca="false">V620*$Z$623</f>
        <v>5.625</v>
      </c>
      <c r="W624" s="195"/>
      <c r="X624" s="423"/>
      <c r="AB624" s="131" t="n">
        <v>24096</v>
      </c>
    </row>
    <row r="625" customFormat="false" ht="24.75" hidden="false" customHeight="true" outlineLevel="1" collapsed="false">
      <c r="A625" s="208"/>
      <c r="B625" s="246"/>
      <c r="C625" s="246"/>
      <c r="D625" s="351" t="s">
        <v>555</v>
      </c>
      <c r="E625" s="207"/>
      <c r="F625" s="239"/>
      <c r="G625" s="239"/>
      <c r="H625" s="240" t="n">
        <f aca="false">ROUND($D$3*Q625+$D$4*R625,-1)</f>
        <v>75490</v>
      </c>
      <c r="I625" s="241" t="n">
        <v>2</v>
      </c>
      <c r="J625" s="242" t="n">
        <f aca="false">F625*H625*I625</f>
        <v>0</v>
      </c>
      <c r="K625" s="239"/>
      <c r="L625" s="239"/>
      <c r="M625" s="240" t="n">
        <f aca="false">ROUND($D$3*U625+$D$4*V625,-1)</f>
        <v>296030</v>
      </c>
      <c r="N625" s="241" t="n">
        <v>1</v>
      </c>
      <c r="O625" s="242" t="n">
        <f aca="false">K625*M625*N625</f>
        <v>0</v>
      </c>
      <c r="Q625" s="422" t="n">
        <f aca="false">Q621</f>
        <v>1.7</v>
      </c>
      <c r="R625" s="409" t="n">
        <f aca="false">R621</f>
        <v>1.9</v>
      </c>
      <c r="S625" s="195"/>
      <c r="T625" s="423"/>
      <c r="U625" s="422" t="n">
        <f aca="false">U621*$Z$623</f>
        <v>7.875</v>
      </c>
      <c r="V625" s="409" t="n">
        <f aca="false">V621*$Z$623</f>
        <v>6</v>
      </c>
      <c r="W625" s="195"/>
      <c r="X625" s="423"/>
      <c r="AB625" s="131" t="n">
        <v>24097</v>
      </c>
    </row>
    <row r="626" customFormat="false" ht="24.75" hidden="false" customHeight="true" outlineLevel="1" collapsed="false">
      <c r="A626" s="208"/>
      <c r="B626" s="246"/>
      <c r="C626" s="246"/>
      <c r="D626" s="447" t="s">
        <v>556</v>
      </c>
      <c r="E626" s="207"/>
      <c r="F626" s="425"/>
      <c r="G626" s="425"/>
      <c r="H626" s="426" t="n">
        <f aca="false">ROUND($D$3*Q626+$D$4*R626,-1)</f>
        <v>90050</v>
      </c>
      <c r="I626" s="427" t="n">
        <v>2</v>
      </c>
      <c r="J626" s="428" t="n">
        <f aca="false">F626*H626*I626</f>
        <v>0</v>
      </c>
      <c r="K626" s="425"/>
      <c r="L626" s="425"/>
      <c r="M626" s="426" t="n">
        <f aca="false">ROUND($D$3*U626+$D$4*V626,-1)</f>
        <v>354930</v>
      </c>
      <c r="N626" s="427" t="n">
        <v>1</v>
      </c>
      <c r="O626" s="428" t="n">
        <f aca="false">K626*M626*N626</f>
        <v>0</v>
      </c>
      <c r="Q626" s="429" t="n">
        <f aca="false">Q622</f>
        <v>2</v>
      </c>
      <c r="R626" s="430" t="n">
        <f aca="false">R622</f>
        <v>2.3</v>
      </c>
      <c r="S626" s="431"/>
      <c r="T626" s="432"/>
      <c r="U626" s="429" t="n">
        <f aca="false">U622*$Z$623</f>
        <v>8.875</v>
      </c>
      <c r="V626" s="430" t="n">
        <f aca="false">V622*$Z$623</f>
        <v>7.875</v>
      </c>
      <c r="W626" s="431"/>
      <c r="X626" s="432"/>
      <c r="AB626" s="131" t="n">
        <v>24098</v>
      </c>
    </row>
    <row r="627" customFormat="false" ht="24.75" hidden="false" customHeight="true" outlineLevel="1" collapsed="false">
      <c r="A627" s="459" t="n">
        <v>13</v>
      </c>
      <c r="B627" s="460" t="s">
        <v>568</v>
      </c>
      <c r="C627" s="460"/>
      <c r="D627" s="435" t="s">
        <v>553</v>
      </c>
      <c r="E627" s="378" t="s">
        <v>176</v>
      </c>
      <c r="F627" s="257"/>
      <c r="G627" s="257"/>
      <c r="H627" s="186" t="n">
        <f aca="false">ROUND($D$3*Q627+$D$4*R627,-1)</f>
        <v>48280</v>
      </c>
      <c r="I627" s="187" t="n">
        <v>2</v>
      </c>
      <c r="J627" s="188" t="n">
        <f aca="false">F627*H627*I627</f>
        <v>0</v>
      </c>
      <c r="K627" s="257"/>
      <c r="L627" s="257"/>
      <c r="M627" s="186" t="n">
        <f aca="false">ROUND($D$3*U627+$D$4*V627,-1)</f>
        <v>220490</v>
      </c>
      <c r="N627" s="187" t="n">
        <v>1</v>
      </c>
      <c r="O627" s="188" t="n">
        <f aca="false">K627*M627*N627</f>
        <v>0</v>
      </c>
      <c r="Q627" s="436" t="n">
        <f aca="false">Q619</f>
        <v>1.1</v>
      </c>
      <c r="R627" s="437" t="n">
        <f aca="false">R619</f>
        <v>1.2</v>
      </c>
      <c r="S627" s="438"/>
      <c r="T627" s="439"/>
      <c r="U627" s="436" t="n">
        <f aca="false">U619*$Z$627</f>
        <v>5.74</v>
      </c>
      <c r="V627" s="437" t="n">
        <f aca="false">V619*$Z$627</f>
        <v>4.62</v>
      </c>
      <c r="W627" s="438"/>
      <c r="X627" s="439"/>
      <c r="Z627" s="135" t="n">
        <v>1.4</v>
      </c>
      <c r="AB627" s="131" t="n">
        <v>24099</v>
      </c>
    </row>
    <row r="628" customFormat="false" ht="24.75" hidden="false" customHeight="true" outlineLevel="1" collapsed="false">
      <c r="A628" s="459"/>
      <c r="B628" s="460"/>
      <c r="C628" s="460"/>
      <c r="D628" s="351" t="s">
        <v>554</v>
      </c>
      <c r="E628" s="378"/>
      <c r="F628" s="239"/>
      <c r="G628" s="239"/>
      <c r="H628" s="240" t="n">
        <f aca="false">ROUND($D$3*Q628+$D$4*R628,-1)</f>
        <v>65140</v>
      </c>
      <c r="I628" s="241" t="n">
        <v>2</v>
      </c>
      <c r="J628" s="242" t="n">
        <f aca="false">F628*H628*I628</f>
        <v>0</v>
      </c>
      <c r="K628" s="239"/>
      <c r="L628" s="239"/>
      <c r="M628" s="240" t="n">
        <f aca="false">ROUND($D$3*U628+$D$4*V628,-1)</f>
        <v>300970</v>
      </c>
      <c r="N628" s="241" t="n">
        <v>1</v>
      </c>
      <c r="O628" s="242" t="n">
        <f aca="false">K628*M628*N628</f>
        <v>0</v>
      </c>
      <c r="Q628" s="422" t="n">
        <f aca="false">Q620</f>
        <v>1.5</v>
      </c>
      <c r="R628" s="409" t="n">
        <f aca="false">R620</f>
        <v>1.6</v>
      </c>
      <c r="S628" s="195"/>
      <c r="T628" s="423"/>
      <c r="U628" s="422" t="n">
        <f aca="false">U620*$Z$627</f>
        <v>7.84</v>
      </c>
      <c r="V628" s="409" t="n">
        <f aca="false">V620*$Z$627</f>
        <v>6.3</v>
      </c>
      <c r="W628" s="195"/>
      <c r="X628" s="423"/>
      <c r="AB628" s="131" t="n">
        <v>24100</v>
      </c>
    </row>
    <row r="629" customFormat="false" ht="24.75" hidden="false" customHeight="true" outlineLevel="1" collapsed="false">
      <c r="A629" s="459"/>
      <c r="B629" s="460"/>
      <c r="C629" s="460"/>
      <c r="D629" s="351" t="s">
        <v>555</v>
      </c>
      <c r="E629" s="378"/>
      <c r="F629" s="239"/>
      <c r="G629" s="239"/>
      <c r="H629" s="240" t="n">
        <f aca="false">ROUND($D$3*Q629+$D$4*R629,-1)</f>
        <v>75490</v>
      </c>
      <c r="I629" s="241" t="n">
        <v>2</v>
      </c>
      <c r="J629" s="242" t="n">
        <f aca="false">F629*H629*I629</f>
        <v>0</v>
      </c>
      <c r="K629" s="239"/>
      <c r="L629" s="239"/>
      <c r="M629" s="240" t="n">
        <f aca="false">ROUND($D$3*U629+$D$4*V629,-1)</f>
        <v>331550</v>
      </c>
      <c r="N629" s="241" t="n">
        <v>1</v>
      </c>
      <c r="O629" s="242" t="n">
        <f aca="false">K629*M629*N629</f>
        <v>0</v>
      </c>
      <c r="Q629" s="422" t="n">
        <f aca="false">Q621</f>
        <v>1.7</v>
      </c>
      <c r="R629" s="409" t="n">
        <f aca="false">R621</f>
        <v>1.9</v>
      </c>
      <c r="S629" s="195"/>
      <c r="T629" s="423"/>
      <c r="U629" s="422" t="n">
        <f aca="false">U621*$Z$627</f>
        <v>8.82</v>
      </c>
      <c r="V629" s="409" t="n">
        <f aca="false">V621*$Z$627</f>
        <v>6.72</v>
      </c>
      <c r="W629" s="195"/>
      <c r="X629" s="423"/>
      <c r="AB629" s="131" t="n">
        <v>24101</v>
      </c>
    </row>
    <row r="630" customFormat="false" ht="24.75" hidden="false" customHeight="true" outlineLevel="1" collapsed="false">
      <c r="A630" s="459"/>
      <c r="B630" s="460"/>
      <c r="C630" s="460"/>
      <c r="D630" s="456" t="s">
        <v>556</v>
      </c>
      <c r="E630" s="378"/>
      <c r="F630" s="363"/>
      <c r="G630" s="363"/>
      <c r="H630" s="255" t="n">
        <f aca="false">ROUND($D$3*Q630+$D$4*R630,-1)</f>
        <v>90050</v>
      </c>
      <c r="I630" s="256" t="n">
        <v>2</v>
      </c>
      <c r="J630" s="457" t="n">
        <f aca="false">F630*H630*I630</f>
        <v>0</v>
      </c>
      <c r="K630" s="363"/>
      <c r="L630" s="363"/>
      <c r="M630" s="255" t="n">
        <f aca="false">ROUND($D$3*U630+$D$4*V630,-1)</f>
        <v>397520</v>
      </c>
      <c r="N630" s="256" t="n">
        <v>1</v>
      </c>
      <c r="O630" s="457" t="n">
        <f aca="false">K630*M630*N630</f>
        <v>0</v>
      </c>
      <c r="Q630" s="448" t="n">
        <f aca="false">Q622</f>
        <v>2</v>
      </c>
      <c r="R630" s="449" t="n">
        <f aca="false">R622</f>
        <v>2.3</v>
      </c>
      <c r="S630" s="450"/>
      <c r="T630" s="451"/>
      <c r="U630" s="448" t="n">
        <f aca="false">U622*$Z$627</f>
        <v>9.94</v>
      </c>
      <c r="V630" s="449" t="n">
        <f aca="false">V622*$Z$627</f>
        <v>8.82</v>
      </c>
      <c r="W630" s="450"/>
      <c r="X630" s="451"/>
      <c r="AB630" s="131" t="n">
        <v>24102</v>
      </c>
    </row>
    <row r="631" customFormat="false" ht="24.75" hidden="false" customHeight="true" outlineLevel="1" collapsed="false">
      <c r="A631" s="214"/>
      <c r="B631" s="215"/>
      <c r="C631" s="215"/>
      <c r="D631" s="215"/>
      <c r="E631" s="216" t="s">
        <v>170</v>
      </c>
      <c r="F631" s="217" t="s">
        <v>536</v>
      </c>
      <c r="G631" s="217"/>
      <c r="H631" s="217"/>
      <c r="I631" s="217"/>
      <c r="J631" s="218" t="n">
        <f aca="false">SUM(J519:J630)</f>
        <v>0</v>
      </c>
      <c r="K631" s="217" t="s">
        <v>537</v>
      </c>
      <c r="L631" s="217"/>
      <c r="M631" s="217"/>
      <c r="N631" s="217"/>
      <c r="O631" s="218" t="n">
        <f aca="false">SUM(O519:O630)</f>
        <v>0</v>
      </c>
    </row>
    <row r="632" customFormat="false" ht="24.75" hidden="false" customHeight="true" outlineLevel="1" collapsed="false">
      <c r="A632" s="221"/>
      <c r="B632" s="221"/>
      <c r="C632" s="221"/>
      <c r="D632" s="221"/>
      <c r="E632" s="222"/>
      <c r="F632" s="223"/>
      <c r="G632" s="223"/>
      <c r="H632" s="224"/>
      <c r="I632" s="224"/>
      <c r="J632" s="219" t="s">
        <v>569</v>
      </c>
      <c r="K632" s="219"/>
      <c r="L632" s="219"/>
      <c r="M632" s="219"/>
      <c r="N632" s="219"/>
      <c r="O632" s="218" t="n">
        <f aca="false">J631+O631</f>
        <v>0</v>
      </c>
    </row>
    <row r="633" customFormat="false" ht="12" hidden="false" customHeight="false" outlineLevel="1" collapsed="false"/>
    <row r="634" customFormat="false" ht="24.75" hidden="false" customHeight="true" outlineLevel="0" collapsed="false">
      <c r="A634" s="157"/>
      <c r="B634" s="158" t="s">
        <v>570</v>
      </c>
      <c r="O634" s="138" t="n">
        <f aca="false">O678</f>
        <v>0</v>
      </c>
      <c r="Z634" s="135" t="n">
        <v>2</v>
      </c>
      <c r="AA634" s="135" t="s">
        <v>145</v>
      </c>
    </row>
    <row r="635" customFormat="false" ht="24.75" hidden="false" customHeight="true" outlineLevel="1" collapsed="false">
      <c r="A635" s="159" t="s">
        <v>146</v>
      </c>
      <c r="B635" s="159"/>
      <c r="C635" s="159"/>
      <c r="D635" s="159"/>
      <c r="E635" s="160" t="s">
        <v>101</v>
      </c>
      <c r="F635" s="161" t="s">
        <v>540</v>
      </c>
      <c r="G635" s="161"/>
      <c r="H635" s="161"/>
      <c r="I635" s="161"/>
      <c r="J635" s="161"/>
      <c r="K635" s="161" t="s">
        <v>541</v>
      </c>
      <c r="L635" s="161"/>
      <c r="M635" s="161"/>
      <c r="N635" s="161"/>
      <c r="O635" s="161"/>
      <c r="Q635" s="163" t="s">
        <v>542</v>
      </c>
      <c r="R635" s="163"/>
      <c r="S635" s="163"/>
      <c r="T635" s="163"/>
      <c r="U635" s="163" t="s">
        <v>543</v>
      </c>
      <c r="V635" s="163"/>
      <c r="W635" s="163"/>
      <c r="X635" s="163"/>
      <c r="Z635" s="137" t="s">
        <v>381</v>
      </c>
    </row>
    <row r="636" customFormat="false" ht="15.75" hidden="false" customHeight="true" outlineLevel="1" collapsed="false">
      <c r="A636" s="165" t="s">
        <v>151</v>
      </c>
      <c r="B636" s="165"/>
      <c r="C636" s="165"/>
      <c r="D636" s="166" t="s">
        <v>152</v>
      </c>
      <c r="E636" s="160"/>
      <c r="F636" s="167" t="s">
        <v>102</v>
      </c>
      <c r="G636" s="167"/>
      <c r="H636" s="168" t="s">
        <v>153</v>
      </c>
      <c r="I636" s="169" t="s">
        <v>133</v>
      </c>
      <c r="J636" s="170" t="s">
        <v>154</v>
      </c>
      <c r="K636" s="167" t="s">
        <v>102</v>
      </c>
      <c r="L636" s="167"/>
      <c r="M636" s="168" t="s">
        <v>153</v>
      </c>
      <c r="N636" s="169" t="s">
        <v>133</v>
      </c>
      <c r="O636" s="170" t="s">
        <v>154</v>
      </c>
      <c r="Q636" s="176" t="s">
        <v>47</v>
      </c>
      <c r="R636" s="176" t="s">
        <v>52</v>
      </c>
      <c r="S636" s="177" t="s">
        <v>54</v>
      </c>
      <c r="T636" s="177" t="s">
        <v>55</v>
      </c>
      <c r="U636" s="176" t="s">
        <v>47</v>
      </c>
      <c r="V636" s="176" t="s">
        <v>52</v>
      </c>
      <c r="W636" s="179" t="s">
        <v>54</v>
      </c>
      <c r="X636" s="179" t="s">
        <v>55</v>
      </c>
    </row>
    <row r="637" customFormat="false" ht="24.75" hidden="false" customHeight="true" outlineLevel="1" collapsed="false">
      <c r="A637" s="441" t="n">
        <v>1</v>
      </c>
      <c r="B637" s="442" t="s">
        <v>545</v>
      </c>
      <c r="C637" s="461" t="s">
        <v>552</v>
      </c>
      <c r="D637" s="462" t="s">
        <v>553</v>
      </c>
      <c r="E637" s="184" t="s">
        <v>176</v>
      </c>
      <c r="F637" s="257"/>
      <c r="G637" s="257"/>
      <c r="H637" s="186" t="n">
        <f aca="false">ROUND($D$3*Q637+$D$4*R637,-1)</f>
        <v>65220</v>
      </c>
      <c r="I637" s="187" t="n">
        <v>2</v>
      </c>
      <c r="J637" s="188" t="n">
        <f aca="false">F637*H637*I637</f>
        <v>0</v>
      </c>
      <c r="K637" s="257"/>
      <c r="L637" s="257"/>
      <c r="M637" s="186" t="n">
        <f aca="false">ROUND($D$3*U637+$D$4*V637,-1)</f>
        <v>208360</v>
      </c>
      <c r="N637" s="187" t="n">
        <v>1</v>
      </c>
      <c r="O637" s="188" t="n">
        <f aca="false">K637*M637*N637</f>
        <v>0</v>
      </c>
      <c r="Q637" s="422" t="n">
        <f aca="false">Q641</f>
        <v>1.42</v>
      </c>
      <c r="R637" s="409" t="n">
        <f aca="false">R641</f>
        <v>1.7</v>
      </c>
      <c r="S637" s="195"/>
      <c r="T637" s="423"/>
      <c r="U637" s="424" t="n">
        <f aca="false">U641*$Z$519</f>
        <v>4.788</v>
      </c>
      <c r="V637" s="409" t="n">
        <f aca="false">V641*$Z$519</f>
        <v>5.13</v>
      </c>
      <c r="W637" s="195"/>
      <c r="X637" s="423"/>
      <c r="AB637" s="131" t="n">
        <v>24006</v>
      </c>
    </row>
    <row r="638" customFormat="false" ht="24.75" hidden="false" customHeight="true" outlineLevel="1" collapsed="false">
      <c r="A638" s="441"/>
      <c r="B638" s="442"/>
      <c r="C638" s="461"/>
      <c r="D638" s="351" t="s">
        <v>554</v>
      </c>
      <c r="E638" s="184"/>
      <c r="F638" s="239"/>
      <c r="G638" s="239"/>
      <c r="H638" s="240" t="n">
        <f aca="false">ROUND($D$3*Q638+$D$4*R638,-1)</f>
        <v>80160</v>
      </c>
      <c r="I638" s="241" t="n">
        <v>2</v>
      </c>
      <c r="J638" s="242" t="n">
        <f aca="false">F638*H638*I638</f>
        <v>0</v>
      </c>
      <c r="K638" s="239"/>
      <c r="L638" s="239"/>
      <c r="M638" s="240" t="n">
        <f aca="false">ROUND($D$3*U638+$D$4*V638,-1)</f>
        <v>224230</v>
      </c>
      <c r="N638" s="241" t="n">
        <v>1</v>
      </c>
      <c r="O638" s="242" t="n">
        <f aca="false">K638*M638*N638</f>
        <v>0</v>
      </c>
      <c r="Q638" s="422" t="n">
        <f aca="false">Q642</f>
        <v>1.82</v>
      </c>
      <c r="R638" s="409" t="n">
        <f aca="false">R642</f>
        <v>2</v>
      </c>
      <c r="S638" s="195"/>
      <c r="T638" s="423"/>
      <c r="U638" s="424" t="n">
        <f aca="false">U642*$Z$519</f>
        <v>5.328</v>
      </c>
      <c r="V638" s="409" t="n">
        <f aca="false">V642*$Z$519</f>
        <v>5.31</v>
      </c>
      <c r="W638" s="195"/>
      <c r="X638" s="423"/>
      <c r="AB638" s="131" t="n">
        <v>24007</v>
      </c>
    </row>
    <row r="639" customFormat="false" ht="24.75" hidden="false" customHeight="true" outlineLevel="1" collapsed="false">
      <c r="A639" s="441"/>
      <c r="B639" s="442"/>
      <c r="C639" s="461"/>
      <c r="D639" s="351" t="s">
        <v>555</v>
      </c>
      <c r="E639" s="184"/>
      <c r="F639" s="239"/>
      <c r="G639" s="239"/>
      <c r="H639" s="240" t="n">
        <f aca="false">ROUND($D$3*Q639+$D$4*R639,-1)</f>
        <v>94340</v>
      </c>
      <c r="I639" s="241" t="n">
        <v>2</v>
      </c>
      <c r="J639" s="242" t="n">
        <f aca="false">F639*H639*I639</f>
        <v>0</v>
      </c>
      <c r="K639" s="239"/>
      <c r="L639" s="239"/>
      <c r="M639" s="240" t="n">
        <f aca="false">ROUND($D$3*U639+$D$4*V639,-1)</f>
        <v>275960</v>
      </c>
      <c r="N639" s="241" t="n">
        <v>1</v>
      </c>
      <c r="O639" s="242" t="n">
        <f aca="false">K639*M639*N639</f>
        <v>0</v>
      </c>
      <c r="Q639" s="422" t="n">
        <f aca="false">Q643</f>
        <v>2.02</v>
      </c>
      <c r="R639" s="409" t="n">
        <f aca="false">R643</f>
        <v>2.5</v>
      </c>
      <c r="S639" s="195"/>
      <c r="T639" s="423"/>
      <c r="U639" s="424" t="n">
        <f aca="false">U643*$Z$519</f>
        <v>6.678</v>
      </c>
      <c r="V639" s="409" t="n">
        <f aca="false">V643*$Z$519</f>
        <v>6.39</v>
      </c>
      <c r="W639" s="195"/>
      <c r="X639" s="423"/>
      <c r="AB639" s="131" t="n">
        <v>24008</v>
      </c>
    </row>
    <row r="640" customFormat="false" ht="24.75" hidden="false" customHeight="true" outlineLevel="1" collapsed="false">
      <c r="A640" s="441"/>
      <c r="B640" s="442"/>
      <c r="C640" s="461"/>
      <c r="D640" s="351" t="s">
        <v>556</v>
      </c>
      <c r="E640" s="184"/>
      <c r="F640" s="425"/>
      <c r="G640" s="425"/>
      <c r="H640" s="426" t="n">
        <f aca="false">ROUND($D$3*Q640+$D$4*R640,-1)</f>
        <v>111200</v>
      </c>
      <c r="I640" s="427" t="n">
        <v>2</v>
      </c>
      <c r="J640" s="428" t="n">
        <f aca="false">F640*H640*I640</f>
        <v>0</v>
      </c>
      <c r="K640" s="425"/>
      <c r="L640" s="425"/>
      <c r="M640" s="426" t="n">
        <f aca="false">ROUND($D$3*U640+$D$4*V640,-1)</f>
        <v>334590</v>
      </c>
      <c r="N640" s="427" t="n">
        <v>1</v>
      </c>
      <c r="O640" s="428" t="n">
        <f aca="false">K640*M640*N640</f>
        <v>0</v>
      </c>
      <c r="Q640" s="429" t="n">
        <f aca="false">Q644</f>
        <v>2.42</v>
      </c>
      <c r="R640" s="430" t="n">
        <f aca="false">R644</f>
        <v>2.9</v>
      </c>
      <c r="S640" s="431"/>
      <c r="T640" s="432"/>
      <c r="U640" s="433" t="n">
        <f aca="false">U644*$Z$519</f>
        <v>8.028</v>
      </c>
      <c r="V640" s="430" t="n">
        <f aca="false">V644*$Z$519</f>
        <v>7.83</v>
      </c>
      <c r="W640" s="431"/>
      <c r="X640" s="432"/>
      <c r="AB640" s="131" t="n">
        <v>24009</v>
      </c>
    </row>
    <row r="641" customFormat="false" ht="24.75" hidden="false" customHeight="true" outlineLevel="1" collapsed="false">
      <c r="A641" s="208" t="n">
        <v>2</v>
      </c>
      <c r="B641" s="246" t="s">
        <v>557</v>
      </c>
      <c r="C641" s="383" t="s">
        <v>552</v>
      </c>
      <c r="D641" s="435" t="s">
        <v>553</v>
      </c>
      <c r="E641" s="207" t="s">
        <v>176</v>
      </c>
      <c r="F641" s="257"/>
      <c r="G641" s="257"/>
      <c r="H641" s="186" t="n">
        <f aca="false">ROUND($D$3*Q641+$D$4*R641,-1)</f>
        <v>65220</v>
      </c>
      <c r="I641" s="187" t="n">
        <v>2</v>
      </c>
      <c r="J641" s="188" t="n">
        <f aca="false">F641*H641*I641</f>
        <v>0</v>
      </c>
      <c r="K641" s="257"/>
      <c r="L641" s="257"/>
      <c r="M641" s="186" t="n">
        <f aca="false">ROUND($D$3*U641+$D$4*V641,-1)</f>
        <v>231520</v>
      </c>
      <c r="N641" s="187" t="n">
        <v>1</v>
      </c>
      <c r="O641" s="188" t="n">
        <f aca="false">K641*M641*N641</f>
        <v>0</v>
      </c>
      <c r="Q641" s="422" t="n">
        <f aca="false">Q537+Y$642</f>
        <v>1.42</v>
      </c>
      <c r="R641" s="409" t="n">
        <f aca="false">R537+Z$642</f>
        <v>1.7</v>
      </c>
      <c r="S641" s="195"/>
      <c r="T641" s="423"/>
      <c r="U641" s="424" t="n">
        <f aca="false">U537+Y$642</f>
        <v>5.32</v>
      </c>
      <c r="V641" s="409" t="n">
        <f aca="false">V537+Z$642</f>
        <v>5.7</v>
      </c>
      <c r="W641" s="195"/>
      <c r="X641" s="423"/>
      <c r="Z641" s="137" t="s">
        <v>247</v>
      </c>
      <c r="AB641" s="131" t="n">
        <v>24015</v>
      </c>
    </row>
    <row r="642" customFormat="false" ht="24.75" hidden="false" customHeight="true" outlineLevel="1" collapsed="false">
      <c r="A642" s="208"/>
      <c r="B642" s="246"/>
      <c r="C642" s="383"/>
      <c r="D642" s="351" t="s">
        <v>554</v>
      </c>
      <c r="E642" s="207"/>
      <c r="F642" s="239"/>
      <c r="G642" s="239"/>
      <c r="H642" s="240" t="n">
        <f aca="false">ROUND($D$3*Q642+$D$4*R642,-1)</f>
        <v>80160</v>
      </c>
      <c r="I642" s="241" t="n">
        <v>2</v>
      </c>
      <c r="J642" s="242" t="n">
        <f aca="false">F642*H642*I642</f>
        <v>0</v>
      </c>
      <c r="K642" s="239"/>
      <c r="L642" s="239"/>
      <c r="M642" s="240" t="n">
        <f aca="false">ROUND($D$3*U642+$D$4*V642,-1)</f>
        <v>249150</v>
      </c>
      <c r="N642" s="241" t="n">
        <v>1</v>
      </c>
      <c r="O642" s="242" t="n">
        <f aca="false">K642*M642*N642</f>
        <v>0</v>
      </c>
      <c r="Q642" s="422" t="n">
        <f aca="false">Q538+Y$642</f>
        <v>1.82</v>
      </c>
      <c r="R642" s="409" t="n">
        <f aca="false">R538+Z$642</f>
        <v>2</v>
      </c>
      <c r="S642" s="195"/>
      <c r="T642" s="423"/>
      <c r="U642" s="424" t="n">
        <f aca="false">U538+Y$642</f>
        <v>5.92</v>
      </c>
      <c r="V642" s="409" t="n">
        <f aca="false">V538+Z$642</f>
        <v>5.9</v>
      </c>
      <c r="W642" s="195"/>
      <c r="X642" s="423"/>
      <c r="Y642" s="135" t="n">
        <v>0.22</v>
      </c>
      <c r="Z642" s="135" t="n">
        <v>0.3</v>
      </c>
      <c r="AB642" s="131" t="n">
        <v>24016</v>
      </c>
    </row>
    <row r="643" customFormat="false" ht="24.75" hidden="false" customHeight="true" outlineLevel="1" collapsed="false">
      <c r="A643" s="208"/>
      <c r="B643" s="246"/>
      <c r="C643" s="383"/>
      <c r="D643" s="351" t="s">
        <v>555</v>
      </c>
      <c r="E643" s="207"/>
      <c r="F643" s="239"/>
      <c r="G643" s="239"/>
      <c r="H643" s="240" t="n">
        <f aca="false">ROUND($D$3*Q643+$D$4*R643,-1)</f>
        <v>94340</v>
      </c>
      <c r="I643" s="241" t="n">
        <v>2</v>
      </c>
      <c r="J643" s="242" t="n">
        <f aca="false">F643*H643*I643</f>
        <v>0</v>
      </c>
      <c r="K643" s="239"/>
      <c r="L643" s="239"/>
      <c r="M643" s="240" t="n">
        <f aca="false">ROUND($D$3*U643+$D$4*V643,-1)</f>
        <v>306630</v>
      </c>
      <c r="N643" s="241" t="n">
        <v>1</v>
      </c>
      <c r="O643" s="242" t="n">
        <f aca="false">K643*M643*N643</f>
        <v>0</v>
      </c>
      <c r="Q643" s="422" t="n">
        <f aca="false">Q539+Y$642</f>
        <v>2.02</v>
      </c>
      <c r="R643" s="409" t="n">
        <f aca="false">R539+Z$642</f>
        <v>2.5</v>
      </c>
      <c r="S643" s="195"/>
      <c r="T643" s="423"/>
      <c r="U643" s="424" t="n">
        <f aca="false">U539+Y$642</f>
        <v>7.42</v>
      </c>
      <c r="V643" s="409" t="n">
        <f aca="false">V539+Z$642</f>
        <v>7.1</v>
      </c>
      <c r="W643" s="195"/>
      <c r="X643" s="423"/>
      <c r="AB643" s="131" t="n">
        <v>24017</v>
      </c>
    </row>
    <row r="644" customFormat="false" ht="24.75" hidden="false" customHeight="true" outlineLevel="1" collapsed="false">
      <c r="A644" s="208"/>
      <c r="B644" s="246"/>
      <c r="C644" s="383"/>
      <c r="D644" s="351" t="s">
        <v>556</v>
      </c>
      <c r="E644" s="207"/>
      <c r="F644" s="425"/>
      <c r="G644" s="425"/>
      <c r="H644" s="426" t="n">
        <f aca="false">ROUND($D$3*Q644+$D$4*R644,-1)</f>
        <v>111200</v>
      </c>
      <c r="I644" s="427" t="n">
        <v>2</v>
      </c>
      <c r="J644" s="428" t="n">
        <f aca="false">F644*H644*I644</f>
        <v>0</v>
      </c>
      <c r="K644" s="425"/>
      <c r="L644" s="425"/>
      <c r="M644" s="426" t="n">
        <f aca="false">ROUND($D$3*U644+$D$4*V644,-1)</f>
        <v>371770</v>
      </c>
      <c r="N644" s="427" t="n">
        <v>1</v>
      </c>
      <c r="O644" s="428" t="n">
        <f aca="false">K644*M644*N644</f>
        <v>0</v>
      </c>
      <c r="Q644" s="429" t="n">
        <f aca="false">Q540+Y$642</f>
        <v>2.42</v>
      </c>
      <c r="R644" s="430" t="n">
        <f aca="false">R540+Z$642</f>
        <v>2.9</v>
      </c>
      <c r="S644" s="431"/>
      <c r="T644" s="432"/>
      <c r="U644" s="433" t="n">
        <f aca="false">U540+Y$642</f>
        <v>8.92</v>
      </c>
      <c r="V644" s="430" t="n">
        <f aca="false">V540+Z$642</f>
        <v>8.7</v>
      </c>
      <c r="W644" s="431"/>
      <c r="X644" s="432"/>
      <c r="AB644" s="131" t="n">
        <v>24018</v>
      </c>
    </row>
    <row r="645" customFormat="false" ht="24.75" hidden="false" customHeight="true" outlineLevel="1" collapsed="false">
      <c r="A645" s="208" t="n">
        <v>3</v>
      </c>
      <c r="B645" s="246" t="s">
        <v>558</v>
      </c>
      <c r="C645" s="383" t="s">
        <v>552</v>
      </c>
      <c r="D645" s="435" t="s">
        <v>553</v>
      </c>
      <c r="E645" s="207" t="s">
        <v>176</v>
      </c>
      <c r="F645" s="257"/>
      <c r="G645" s="257"/>
      <c r="H645" s="186" t="n">
        <f aca="false">ROUND($D$3*Q645+$D$4*R645,-1)</f>
        <v>65220</v>
      </c>
      <c r="I645" s="187" t="n">
        <v>2</v>
      </c>
      <c r="J645" s="188" t="n">
        <f aca="false">F645*H645*I645</f>
        <v>0</v>
      </c>
      <c r="K645" s="257"/>
      <c r="L645" s="257"/>
      <c r="M645" s="186" t="n">
        <f aca="false">ROUND($D$3*U645+$D$4*V645,-1)</f>
        <v>254670</v>
      </c>
      <c r="N645" s="187" t="n">
        <v>1</v>
      </c>
      <c r="O645" s="188" t="n">
        <f aca="false">K645*M645*N645</f>
        <v>0</v>
      </c>
      <c r="Q645" s="422" t="n">
        <f aca="false">Q641</f>
        <v>1.42</v>
      </c>
      <c r="R645" s="409" t="n">
        <f aca="false">R641</f>
        <v>1.7</v>
      </c>
      <c r="S645" s="195"/>
      <c r="T645" s="423"/>
      <c r="U645" s="424" t="n">
        <f aca="false">U641*$Z$541</f>
        <v>5.852</v>
      </c>
      <c r="V645" s="409" t="n">
        <f aca="false">V641*$Z$541</f>
        <v>6.27</v>
      </c>
      <c r="W645" s="195"/>
      <c r="X645" s="423"/>
      <c r="AB645" s="131" t="n">
        <v>24024</v>
      </c>
    </row>
    <row r="646" customFormat="false" ht="24.75" hidden="false" customHeight="true" outlineLevel="1" collapsed="false">
      <c r="A646" s="208"/>
      <c r="B646" s="246"/>
      <c r="C646" s="383"/>
      <c r="D646" s="351" t="s">
        <v>554</v>
      </c>
      <c r="E646" s="207"/>
      <c r="F646" s="239"/>
      <c r="G646" s="239"/>
      <c r="H646" s="240" t="n">
        <f aca="false">ROUND($D$3*Q646+$D$4*R646,-1)</f>
        <v>80160</v>
      </c>
      <c r="I646" s="241" t="n">
        <v>2</v>
      </c>
      <c r="J646" s="242" t="n">
        <f aca="false">F646*H646*I646</f>
        <v>0</v>
      </c>
      <c r="K646" s="239"/>
      <c r="L646" s="239"/>
      <c r="M646" s="240" t="n">
        <f aca="false">ROUND($D$3*U646+$D$4*V646,-1)</f>
        <v>274060</v>
      </c>
      <c r="N646" s="241" t="n">
        <v>1</v>
      </c>
      <c r="O646" s="242" t="n">
        <f aca="false">K646*M646*N646</f>
        <v>0</v>
      </c>
      <c r="Q646" s="422" t="n">
        <f aca="false">Q642</f>
        <v>1.82</v>
      </c>
      <c r="R646" s="409" t="n">
        <f aca="false">R642</f>
        <v>2</v>
      </c>
      <c r="S646" s="195"/>
      <c r="T646" s="423"/>
      <c r="U646" s="424" t="n">
        <f aca="false">U642*$Z$541</f>
        <v>6.512</v>
      </c>
      <c r="V646" s="409" t="n">
        <f aca="false">V642*$Z$541</f>
        <v>6.49</v>
      </c>
      <c r="W646" s="195"/>
      <c r="X646" s="423"/>
      <c r="AB646" s="131" t="n">
        <v>24025</v>
      </c>
    </row>
    <row r="647" customFormat="false" ht="24.75" hidden="false" customHeight="true" outlineLevel="1" collapsed="false">
      <c r="A647" s="208"/>
      <c r="B647" s="246"/>
      <c r="C647" s="383"/>
      <c r="D647" s="351" t="s">
        <v>555</v>
      </c>
      <c r="E647" s="207"/>
      <c r="F647" s="239"/>
      <c r="G647" s="239"/>
      <c r="H647" s="240" t="n">
        <f aca="false">ROUND($D$3*Q647+$D$4*R647,-1)</f>
        <v>94340</v>
      </c>
      <c r="I647" s="241" t="n">
        <v>2</v>
      </c>
      <c r="J647" s="242" t="n">
        <f aca="false">F647*H647*I647</f>
        <v>0</v>
      </c>
      <c r="K647" s="239"/>
      <c r="L647" s="239"/>
      <c r="M647" s="240" t="n">
        <f aca="false">ROUND($D$3*U647+$D$4*V647,-1)</f>
        <v>337290</v>
      </c>
      <c r="N647" s="241" t="n">
        <v>1</v>
      </c>
      <c r="O647" s="242" t="n">
        <f aca="false">K647*M647*N647</f>
        <v>0</v>
      </c>
      <c r="Q647" s="422" t="n">
        <f aca="false">Q643</f>
        <v>2.02</v>
      </c>
      <c r="R647" s="409" t="n">
        <f aca="false">R643</f>
        <v>2.5</v>
      </c>
      <c r="S647" s="195"/>
      <c r="T647" s="423"/>
      <c r="U647" s="424" t="n">
        <f aca="false">U643*$Z$541</f>
        <v>8.162</v>
      </c>
      <c r="V647" s="409" t="n">
        <f aca="false">V643*$Z$541</f>
        <v>7.81</v>
      </c>
      <c r="W647" s="195"/>
      <c r="X647" s="423"/>
      <c r="AB647" s="131" t="n">
        <v>24026</v>
      </c>
    </row>
    <row r="648" customFormat="false" ht="24.75" hidden="false" customHeight="true" outlineLevel="1" collapsed="false">
      <c r="A648" s="208"/>
      <c r="B648" s="246"/>
      <c r="C648" s="383"/>
      <c r="D648" s="351" t="s">
        <v>556</v>
      </c>
      <c r="E648" s="207"/>
      <c r="F648" s="425"/>
      <c r="G648" s="425"/>
      <c r="H648" s="426" t="n">
        <f aca="false">ROUND($D$3*Q648+$D$4*R648,-1)</f>
        <v>111200</v>
      </c>
      <c r="I648" s="427" t="n">
        <v>2</v>
      </c>
      <c r="J648" s="428" t="n">
        <f aca="false">F648*H648*I648</f>
        <v>0</v>
      </c>
      <c r="K648" s="425"/>
      <c r="L648" s="425"/>
      <c r="M648" s="426" t="n">
        <f aca="false">ROUND($D$3*U648+$D$4*V648,-1)</f>
        <v>408940</v>
      </c>
      <c r="N648" s="427" t="n">
        <v>1</v>
      </c>
      <c r="O648" s="428" t="n">
        <f aca="false">K648*M648*N648</f>
        <v>0</v>
      </c>
      <c r="Q648" s="429" t="n">
        <f aca="false">Q644</f>
        <v>2.42</v>
      </c>
      <c r="R648" s="430" t="n">
        <f aca="false">R644</f>
        <v>2.9</v>
      </c>
      <c r="S648" s="431"/>
      <c r="T648" s="432"/>
      <c r="U648" s="433" t="n">
        <f aca="false">U644*$Z$541</f>
        <v>9.812</v>
      </c>
      <c r="V648" s="430" t="n">
        <f aca="false">V644*$Z$541</f>
        <v>9.57</v>
      </c>
      <c r="W648" s="431"/>
      <c r="X648" s="432"/>
      <c r="AB648" s="131" t="n">
        <v>24027</v>
      </c>
    </row>
    <row r="649" customFormat="false" ht="24.75" hidden="false" customHeight="true" outlineLevel="1" collapsed="false">
      <c r="A649" s="208" t="n">
        <v>4</v>
      </c>
      <c r="B649" s="246" t="s">
        <v>559</v>
      </c>
      <c r="C649" s="383" t="s">
        <v>552</v>
      </c>
      <c r="D649" s="435" t="s">
        <v>553</v>
      </c>
      <c r="E649" s="207" t="s">
        <v>176</v>
      </c>
      <c r="F649" s="257"/>
      <c r="G649" s="257"/>
      <c r="H649" s="186" t="n">
        <f aca="false">ROUND($D$3*Q649+$D$4*R649,-1)</f>
        <v>65220</v>
      </c>
      <c r="I649" s="187" t="n">
        <v>2</v>
      </c>
      <c r="J649" s="188" t="n">
        <f aca="false">F649*H649*I649</f>
        <v>0</v>
      </c>
      <c r="K649" s="257"/>
      <c r="L649" s="257"/>
      <c r="M649" s="186" t="n">
        <f aca="false">ROUND($D$3*U649+$D$4*V649,-1)</f>
        <v>300970</v>
      </c>
      <c r="N649" s="187" t="n">
        <v>1</v>
      </c>
      <c r="O649" s="188" t="n">
        <f aca="false">K649*M649*N649</f>
        <v>0</v>
      </c>
      <c r="Q649" s="422" t="n">
        <f aca="false">Q641</f>
        <v>1.42</v>
      </c>
      <c r="R649" s="409" t="n">
        <f aca="false">R641</f>
        <v>1.7</v>
      </c>
      <c r="S649" s="195"/>
      <c r="T649" s="423"/>
      <c r="U649" s="424" t="n">
        <f aca="false">U641*$Z$552</f>
        <v>6.916</v>
      </c>
      <c r="V649" s="409" t="n">
        <f aca="false">V641*$Z$552</f>
        <v>7.41</v>
      </c>
      <c r="W649" s="195"/>
      <c r="X649" s="423"/>
      <c r="AB649" s="131" t="n">
        <v>24033</v>
      </c>
    </row>
    <row r="650" customFormat="false" ht="24.75" hidden="false" customHeight="true" outlineLevel="1" collapsed="false">
      <c r="A650" s="208"/>
      <c r="B650" s="246"/>
      <c r="C650" s="383"/>
      <c r="D650" s="351" t="s">
        <v>554</v>
      </c>
      <c r="E650" s="207"/>
      <c r="F650" s="239"/>
      <c r="G650" s="239"/>
      <c r="H650" s="240" t="n">
        <f aca="false">ROUND($D$3*Q650+$D$4*R650,-1)</f>
        <v>80160</v>
      </c>
      <c r="I650" s="241" t="n">
        <v>2</v>
      </c>
      <c r="J650" s="242" t="n">
        <f aca="false">F650*H650*I650</f>
        <v>0</v>
      </c>
      <c r="K650" s="239"/>
      <c r="L650" s="239"/>
      <c r="M650" s="240" t="n">
        <f aca="false">ROUND($D$3*U650+$D$4*V650,-1)</f>
        <v>323890</v>
      </c>
      <c r="N650" s="241" t="n">
        <v>1</v>
      </c>
      <c r="O650" s="242" t="n">
        <f aca="false">K650*M650*N650</f>
        <v>0</v>
      </c>
      <c r="Q650" s="422" t="n">
        <f aca="false">Q642</f>
        <v>1.82</v>
      </c>
      <c r="R650" s="409" t="n">
        <f aca="false">R642</f>
        <v>2</v>
      </c>
      <c r="S650" s="195"/>
      <c r="T650" s="423"/>
      <c r="U650" s="424" t="n">
        <f aca="false">U642*$Z$552</f>
        <v>7.696</v>
      </c>
      <c r="V650" s="409" t="n">
        <f aca="false">V642*$Z$552</f>
        <v>7.67</v>
      </c>
      <c r="W650" s="195"/>
      <c r="X650" s="423"/>
      <c r="AB650" s="131" t="n">
        <v>24034</v>
      </c>
    </row>
    <row r="651" customFormat="false" ht="24.75" hidden="false" customHeight="true" outlineLevel="1" collapsed="false">
      <c r="A651" s="208"/>
      <c r="B651" s="246"/>
      <c r="C651" s="383"/>
      <c r="D651" s="351" t="s">
        <v>555</v>
      </c>
      <c r="E651" s="207"/>
      <c r="F651" s="239"/>
      <c r="G651" s="239"/>
      <c r="H651" s="240" t="n">
        <f aca="false">ROUND($D$3*Q651+$D$4*R651,-1)</f>
        <v>94340</v>
      </c>
      <c r="I651" s="241" t="n">
        <v>2</v>
      </c>
      <c r="J651" s="242" t="n">
        <f aca="false">F651*H651*I651</f>
        <v>0</v>
      </c>
      <c r="K651" s="239"/>
      <c r="L651" s="239"/>
      <c r="M651" s="240" t="n">
        <f aca="false">ROUND($D$3*U651+$D$4*V651,-1)</f>
        <v>398610</v>
      </c>
      <c r="N651" s="241" t="n">
        <v>1</v>
      </c>
      <c r="O651" s="242" t="n">
        <f aca="false">K651*M651*N651</f>
        <v>0</v>
      </c>
      <c r="Q651" s="422" t="n">
        <f aca="false">Q643</f>
        <v>2.02</v>
      </c>
      <c r="R651" s="409" t="n">
        <f aca="false">R643</f>
        <v>2.5</v>
      </c>
      <c r="S651" s="195"/>
      <c r="T651" s="423"/>
      <c r="U651" s="424" t="n">
        <f aca="false">U643*$Z$552</f>
        <v>9.646</v>
      </c>
      <c r="V651" s="409" t="n">
        <f aca="false">V643*$Z$552</f>
        <v>9.23</v>
      </c>
      <c r="W651" s="195"/>
      <c r="X651" s="423"/>
      <c r="AB651" s="131" t="n">
        <v>24035</v>
      </c>
    </row>
    <row r="652" customFormat="false" ht="24.75" hidden="false" customHeight="true" outlineLevel="1" collapsed="false">
      <c r="A652" s="208"/>
      <c r="B652" s="246"/>
      <c r="C652" s="383"/>
      <c r="D652" s="351" t="s">
        <v>556</v>
      </c>
      <c r="E652" s="207"/>
      <c r="F652" s="425"/>
      <c r="G652" s="425"/>
      <c r="H652" s="426" t="n">
        <f aca="false">ROUND($D$3*Q652+$D$4*R652,-1)</f>
        <v>111200</v>
      </c>
      <c r="I652" s="427" t="n">
        <v>2</v>
      </c>
      <c r="J652" s="428" t="n">
        <f aca="false">F652*H652*I652</f>
        <v>0</v>
      </c>
      <c r="K652" s="425"/>
      <c r="L652" s="425"/>
      <c r="M652" s="426" t="n">
        <f aca="false">ROUND($D$3*U652+$D$4*V652,-1)</f>
        <v>483290</v>
      </c>
      <c r="N652" s="427" t="n">
        <v>1</v>
      </c>
      <c r="O652" s="428" t="n">
        <f aca="false">K652*M652*N652</f>
        <v>0</v>
      </c>
      <c r="Q652" s="429" t="n">
        <f aca="false">Q644</f>
        <v>2.42</v>
      </c>
      <c r="R652" s="430" t="n">
        <f aca="false">R644</f>
        <v>2.9</v>
      </c>
      <c r="S652" s="431"/>
      <c r="T652" s="432"/>
      <c r="U652" s="433" t="n">
        <f aca="false">U644*$Z$552</f>
        <v>11.596</v>
      </c>
      <c r="V652" s="430" t="n">
        <f aca="false">V644*$Z$552</f>
        <v>11.31</v>
      </c>
      <c r="W652" s="431"/>
      <c r="X652" s="432"/>
      <c r="AB652" s="131" t="n">
        <v>24036</v>
      </c>
    </row>
    <row r="653" customFormat="false" ht="24.75" hidden="false" customHeight="true" outlineLevel="1" collapsed="false">
      <c r="A653" s="463" t="n">
        <v>5</v>
      </c>
      <c r="B653" s="464" t="s">
        <v>560</v>
      </c>
      <c r="C653" s="446" t="s">
        <v>552</v>
      </c>
      <c r="D653" s="435" t="s">
        <v>553</v>
      </c>
      <c r="E653" s="207" t="s">
        <v>176</v>
      </c>
      <c r="F653" s="257"/>
      <c r="G653" s="257"/>
      <c r="H653" s="186" t="n">
        <f aca="false">ROUND($D$3*Q653+$D$4*R653,-1)</f>
        <v>65220</v>
      </c>
      <c r="I653" s="187" t="n">
        <v>2</v>
      </c>
      <c r="J653" s="188" t="n">
        <f aca="false">F653*H653*I653</f>
        <v>0</v>
      </c>
      <c r="K653" s="257"/>
      <c r="L653" s="257"/>
      <c r="M653" s="186" t="n">
        <f aca="false">ROUND($D$3*U653+$D$4*V653,-1)</f>
        <v>347270</v>
      </c>
      <c r="N653" s="187" t="n">
        <v>1</v>
      </c>
      <c r="O653" s="188" t="n">
        <f aca="false">K653*M653*N653</f>
        <v>0</v>
      </c>
      <c r="Q653" s="422" t="n">
        <f aca="false">Q641</f>
        <v>1.42</v>
      </c>
      <c r="R653" s="409" t="n">
        <f aca="false">R641</f>
        <v>1.7</v>
      </c>
      <c r="S653" s="195"/>
      <c r="T653" s="423"/>
      <c r="U653" s="424" t="n">
        <f aca="false">U641*$Z$563</f>
        <v>7.98</v>
      </c>
      <c r="V653" s="409" t="n">
        <f aca="false">V641*$Z$563</f>
        <v>8.55</v>
      </c>
      <c r="W653" s="195"/>
      <c r="X653" s="423"/>
      <c r="AB653" s="131" t="n">
        <v>24042</v>
      </c>
    </row>
    <row r="654" customFormat="false" ht="24.75" hidden="false" customHeight="true" outlineLevel="1" collapsed="false">
      <c r="A654" s="463"/>
      <c r="B654" s="464"/>
      <c r="C654" s="446"/>
      <c r="D654" s="351" t="s">
        <v>554</v>
      </c>
      <c r="E654" s="207"/>
      <c r="F654" s="239"/>
      <c r="G654" s="239"/>
      <c r="H654" s="240" t="n">
        <f aca="false">ROUND($D$3*Q654+$D$4*R654,-1)</f>
        <v>80160</v>
      </c>
      <c r="I654" s="241" t="n">
        <v>2</v>
      </c>
      <c r="J654" s="242" t="n">
        <f aca="false">F654*H654*I654</f>
        <v>0</v>
      </c>
      <c r="K654" s="239"/>
      <c r="L654" s="239"/>
      <c r="M654" s="240" t="n">
        <f aca="false">ROUND($D$3*U654+$D$4*V654,-1)</f>
        <v>373720</v>
      </c>
      <c r="N654" s="241" t="n">
        <v>1</v>
      </c>
      <c r="O654" s="242" t="n">
        <f aca="false">K654*M654*N654</f>
        <v>0</v>
      </c>
      <c r="Q654" s="422" t="n">
        <f aca="false">Q642</f>
        <v>1.82</v>
      </c>
      <c r="R654" s="409" t="n">
        <f aca="false">R642</f>
        <v>2</v>
      </c>
      <c r="S654" s="195"/>
      <c r="T654" s="423"/>
      <c r="U654" s="424" t="n">
        <f aca="false">U642*$Z$563</f>
        <v>8.88</v>
      </c>
      <c r="V654" s="409" t="n">
        <f aca="false">V642*$Z$563</f>
        <v>8.85</v>
      </c>
      <c r="W654" s="195"/>
      <c r="X654" s="423"/>
      <c r="AB654" s="131" t="n">
        <v>24043</v>
      </c>
    </row>
    <row r="655" customFormat="false" ht="24.75" hidden="false" customHeight="true" outlineLevel="1" collapsed="false">
      <c r="A655" s="463"/>
      <c r="B655" s="464"/>
      <c r="C655" s="446"/>
      <c r="D655" s="351" t="s">
        <v>555</v>
      </c>
      <c r="E655" s="207"/>
      <c r="F655" s="239"/>
      <c r="G655" s="239"/>
      <c r="H655" s="240" t="n">
        <f aca="false">ROUND($D$3*Q655+$D$4*R655,-1)</f>
        <v>94340</v>
      </c>
      <c r="I655" s="241" t="n">
        <v>2</v>
      </c>
      <c r="J655" s="242" t="n">
        <f aca="false">F655*H655*I655</f>
        <v>0</v>
      </c>
      <c r="K655" s="239"/>
      <c r="L655" s="239"/>
      <c r="M655" s="240" t="n">
        <f aca="false">ROUND($D$3*U655+$D$4*V655,-1)</f>
        <v>459940</v>
      </c>
      <c r="N655" s="241" t="n">
        <v>1</v>
      </c>
      <c r="O655" s="242" t="n">
        <f aca="false">K655*M655*N655</f>
        <v>0</v>
      </c>
      <c r="Q655" s="422" t="n">
        <f aca="false">Q643</f>
        <v>2.02</v>
      </c>
      <c r="R655" s="409" t="n">
        <f aca="false">R643</f>
        <v>2.5</v>
      </c>
      <c r="S655" s="195"/>
      <c r="T655" s="423"/>
      <c r="U655" s="424" t="n">
        <f aca="false">U643*$Z$563</f>
        <v>11.13</v>
      </c>
      <c r="V655" s="409" t="n">
        <f aca="false">V643*$Z$563</f>
        <v>10.65</v>
      </c>
      <c r="W655" s="195"/>
      <c r="X655" s="423"/>
      <c r="AB655" s="131" t="n">
        <v>24044</v>
      </c>
    </row>
    <row r="656" customFormat="false" ht="24.75" hidden="false" customHeight="true" outlineLevel="1" collapsed="false">
      <c r="A656" s="463"/>
      <c r="B656" s="464"/>
      <c r="C656" s="446"/>
      <c r="D656" s="447" t="s">
        <v>556</v>
      </c>
      <c r="E656" s="207"/>
      <c r="F656" s="425"/>
      <c r="G656" s="425"/>
      <c r="H656" s="426" t="n">
        <f aca="false">ROUND($D$3*Q656+$D$4*R656,-1)</f>
        <v>111200</v>
      </c>
      <c r="I656" s="427" t="n">
        <v>2</v>
      </c>
      <c r="J656" s="428" t="n">
        <f aca="false">F656*H656*I656</f>
        <v>0</v>
      </c>
      <c r="K656" s="425"/>
      <c r="L656" s="425"/>
      <c r="M656" s="426" t="n">
        <f aca="false">ROUND($D$3*U656+$D$4*V656,-1)</f>
        <v>557650</v>
      </c>
      <c r="N656" s="427" t="n">
        <v>1</v>
      </c>
      <c r="O656" s="428" t="n">
        <f aca="false">K656*M656*N656</f>
        <v>0</v>
      </c>
      <c r="Q656" s="429" t="n">
        <f aca="false">Q644</f>
        <v>2.42</v>
      </c>
      <c r="R656" s="430" t="n">
        <f aca="false">R644</f>
        <v>2.9</v>
      </c>
      <c r="S656" s="431"/>
      <c r="T656" s="432"/>
      <c r="U656" s="433" t="n">
        <f aca="false">U644*$Z$563</f>
        <v>13.38</v>
      </c>
      <c r="V656" s="430" t="n">
        <f aca="false">V644*$Z$563</f>
        <v>13.05</v>
      </c>
      <c r="W656" s="431"/>
      <c r="X656" s="432"/>
      <c r="AB656" s="131" t="n">
        <v>24045</v>
      </c>
    </row>
    <row r="657" customFormat="false" ht="24.75" hidden="false" customHeight="true" outlineLevel="1" collapsed="false">
      <c r="A657" s="208" t="n">
        <v>6</v>
      </c>
      <c r="B657" s="246" t="s">
        <v>561</v>
      </c>
      <c r="C657" s="383" t="s">
        <v>552</v>
      </c>
      <c r="D657" s="435" t="s">
        <v>553</v>
      </c>
      <c r="E657" s="207" t="s">
        <v>176</v>
      </c>
      <c r="F657" s="257"/>
      <c r="G657" s="257"/>
      <c r="H657" s="186" t="n">
        <f aca="false">ROUND($D$3*Q657+$D$4*R657,-1)</f>
        <v>77860</v>
      </c>
      <c r="I657" s="187" t="n">
        <v>2</v>
      </c>
      <c r="J657" s="188" t="n">
        <f aca="false">F657*H657*I657</f>
        <v>0</v>
      </c>
      <c r="K657" s="257"/>
      <c r="L657" s="257"/>
      <c r="M657" s="186" t="n">
        <f aca="false">ROUND($D$3*U657+$D$4*V657,-1)</f>
        <v>219740</v>
      </c>
      <c r="N657" s="187" t="n">
        <v>1</v>
      </c>
      <c r="O657" s="188" t="n">
        <f aca="false">K657*M657*N657</f>
        <v>0</v>
      </c>
      <c r="Q657" s="436" t="n">
        <f aca="false">Q661</f>
        <v>1.72</v>
      </c>
      <c r="R657" s="437" t="n">
        <f aca="false">R661</f>
        <v>2</v>
      </c>
      <c r="S657" s="438"/>
      <c r="T657" s="439"/>
      <c r="U657" s="440" t="n">
        <f aca="false">U661*$Z$574</f>
        <v>5.058</v>
      </c>
      <c r="V657" s="437" t="n">
        <f aca="false">V661*$Z$574</f>
        <v>5.4</v>
      </c>
      <c r="W657" s="438"/>
      <c r="X657" s="439"/>
      <c r="AB657" s="131" t="n">
        <v>24051</v>
      </c>
    </row>
    <row r="658" customFormat="false" ht="24.75" hidden="false" customHeight="true" outlineLevel="1" collapsed="false">
      <c r="A658" s="208"/>
      <c r="B658" s="246"/>
      <c r="C658" s="383"/>
      <c r="D658" s="351" t="s">
        <v>554</v>
      </c>
      <c r="E658" s="207"/>
      <c r="F658" s="239"/>
      <c r="G658" s="239"/>
      <c r="H658" s="240" t="n">
        <f aca="false">ROUND($D$3*Q658+$D$4*R658,-1)</f>
        <v>92810</v>
      </c>
      <c r="I658" s="241" t="n">
        <v>2</v>
      </c>
      <c r="J658" s="242" t="n">
        <f aca="false">F658*H658*I658</f>
        <v>0</v>
      </c>
      <c r="K658" s="239"/>
      <c r="L658" s="239"/>
      <c r="M658" s="240" t="n">
        <f aca="false">ROUND($D$3*U658+$D$4*V658,-1)</f>
        <v>239400</v>
      </c>
      <c r="N658" s="241" t="n">
        <v>1</v>
      </c>
      <c r="O658" s="242" t="n">
        <f aca="false">K658*M658*N658</f>
        <v>0</v>
      </c>
      <c r="Q658" s="422" t="n">
        <f aca="false">Q662</f>
        <v>2.12</v>
      </c>
      <c r="R658" s="409" t="n">
        <f aca="false">R662</f>
        <v>2.3</v>
      </c>
      <c r="S658" s="195"/>
      <c r="T658" s="423"/>
      <c r="U658" s="424" t="n">
        <f aca="false">U662*$Z$574</f>
        <v>5.688</v>
      </c>
      <c r="V658" s="409" t="n">
        <f aca="false">V662*$Z$574</f>
        <v>5.67</v>
      </c>
      <c r="W658" s="195"/>
      <c r="X658" s="423"/>
      <c r="AB658" s="131" t="n">
        <v>24052</v>
      </c>
    </row>
    <row r="659" customFormat="false" ht="24.75" hidden="false" customHeight="true" outlineLevel="1" collapsed="false">
      <c r="A659" s="208"/>
      <c r="B659" s="246"/>
      <c r="C659" s="383"/>
      <c r="D659" s="351" t="s">
        <v>555</v>
      </c>
      <c r="E659" s="207"/>
      <c r="F659" s="239"/>
      <c r="G659" s="239"/>
      <c r="H659" s="240" t="n">
        <f aca="false">ROUND($D$3*Q659+$D$4*R659,-1)</f>
        <v>109280</v>
      </c>
      <c r="I659" s="241" t="n">
        <v>2</v>
      </c>
      <c r="J659" s="242" t="n">
        <f aca="false">F659*H659*I659</f>
        <v>0</v>
      </c>
      <c r="K659" s="239"/>
      <c r="L659" s="239"/>
      <c r="M659" s="240" t="n">
        <f aca="false">ROUND($D$3*U659+$D$4*V659,-1)</f>
        <v>294930</v>
      </c>
      <c r="N659" s="241" t="n">
        <v>1</v>
      </c>
      <c r="O659" s="242" t="n">
        <f aca="false">K659*M659*N659</f>
        <v>0</v>
      </c>
      <c r="Q659" s="422" t="n">
        <f aca="false">Q663</f>
        <v>2.42</v>
      </c>
      <c r="R659" s="409" t="n">
        <f aca="false">R663</f>
        <v>2.8</v>
      </c>
      <c r="S659" s="195"/>
      <c r="T659" s="423"/>
      <c r="U659" s="424" t="n">
        <f aca="false">U663*$Z$574</f>
        <v>7.128</v>
      </c>
      <c r="V659" s="409" t="n">
        <f aca="false">V663*$Z$574</f>
        <v>6.84</v>
      </c>
      <c r="W659" s="195"/>
      <c r="X659" s="423"/>
      <c r="AB659" s="131" t="n">
        <v>24053</v>
      </c>
    </row>
    <row r="660" customFormat="false" ht="24.75" hidden="false" customHeight="true" outlineLevel="1" collapsed="false">
      <c r="A660" s="208"/>
      <c r="B660" s="246"/>
      <c r="C660" s="383"/>
      <c r="D660" s="351" t="s">
        <v>556</v>
      </c>
      <c r="E660" s="207"/>
      <c r="F660" s="425"/>
      <c r="G660" s="425"/>
      <c r="H660" s="426" t="n">
        <f aca="false">ROUND($D$3*Q660+$D$4*R660,-1)</f>
        <v>132270</v>
      </c>
      <c r="I660" s="427" t="n">
        <v>2</v>
      </c>
      <c r="J660" s="428" t="n">
        <f aca="false">F660*H660*I660</f>
        <v>0</v>
      </c>
      <c r="K660" s="425"/>
      <c r="L660" s="425"/>
      <c r="M660" s="426" t="n">
        <f aca="false">ROUND($D$3*U660+$D$4*V660,-1)</f>
        <v>372520</v>
      </c>
      <c r="N660" s="427" t="n">
        <v>1</v>
      </c>
      <c r="O660" s="428" t="n">
        <f aca="false">K660*M660*N660</f>
        <v>0</v>
      </c>
      <c r="Q660" s="429" t="n">
        <f aca="false">Q664</f>
        <v>2.92</v>
      </c>
      <c r="R660" s="430" t="n">
        <f aca="false">R664</f>
        <v>3.4</v>
      </c>
      <c r="S660" s="431"/>
      <c r="T660" s="432"/>
      <c r="U660" s="433" t="n">
        <f aca="false">U664*$Z$574</f>
        <v>8.928</v>
      </c>
      <c r="V660" s="430" t="n">
        <f aca="false">V664*$Z$574</f>
        <v>8.73</v>
      </c>
      <c r="W660" s="431"/>
      <c r="X660" s="432"/>
      <c r="AB660" s="131" t="n">
        <v>24054</v>
      </c>
    </row>
    <row r="661" customFormat="false" ht="24.75" hidden="false" customHeight="true" outlineLevel="1" collapsed="false">
      <c r="A661" s="208" t="n">
        <v>7</v>
      </c>
      <c r="B661" s="246" t="s">
        <v>562</v>
      </c>
      <c r="C661" s="383" t="s">
        <v>552</v>
      </c>
      <c r="D661" s="435" t="s">
        <v>553</v>
      </c>
      <c r="E661" s="207" t="s">
        <v>176</v>
      </c>
      <c r="F661" s="257"/>
      <c r="G661" s="257"/>
      <c r="H661" s="186" t="n">
        <f aca="false">ROUND($D$3*Q661+$D$4*R661,-1)</f>
        <v>77860</v>
      </c>
      <c r="I661" s="187" t="n">
        <v>2</v>
      </c>
      <c r="J661" s="188" t="n">
        <f aca="false">F661*H661*I661</f>
        <v>0</v>
      </c>
      <c r="K661" s="257"/>
      <c r="L661" s="257"/>
      <c r="M661" s="186" t="n">
        <f aca="false">ROUND($D$3*U661+$D$4*V661,-1)</f>
        <v>244160</v>
      </c>
      <c r="N661" s="187" t="n">
        <v>1</v>
      </c>
      <c r="O661" s="188" t="n">
        <f aca="false">K661*M661*N661</f>
        <v>0</v>
      </c>
      <c r="Q661" s="422" t="n">
        <f aca="false">Q588+Y$662</f>
        <v>1.72</v>
      </c>
      <c r="R661" s="409" t="n">
        <f aca="false">R588+Z$662</f>
        <v>2</v>
      </c>
      <c r="S661" s="195"/>
      <c r="T661" s="423"/>
      <c r="U661" s="424" t="n">
        <f aca="false">U588+Y$662</f>
        <v>5.62</v>
      </c>
      <c r="V661" s="409" t="n">
        <f aca="false">V588+Z$662</f>
        <v>6</v>
      </c>
      <c r="W661" s="195"/>
      <c r="X661" s="423"/>
      <c r="Z661" s="137" t="s">
        <v>247</v>
      </c>
      <c r="AB661" s="131" t="n">
        <v>24060</v>
      </c>
    </row>
    <row r="662" customFormat="false" ht="24.75" hidden="false" customHeight="true" outlineLevel="1" collapsed="false">
      <c r="A662" s="208"/>
      <c r="B662" s="246"/>
      <c r="C662" s="383"/>
      <c r="D662" s="351" t="s">
        <v>554</v>
      </c>
      <c r="E662" s="207"/>
      <c r="F662" s="239"/>
      <c r="G662" s="239"/>
      <c r="H662" s="240" t="n">
        <f aca="false">ROUND($D$3*Q662+$D$4*R662,-1)</f>
        <v>92810</v>
      </c>
      <c r="I662" s="241" t="n">
        <v>2</v>
      </c>
      <c r="J662" s="242" t="n">
        <f aca="false">F662*H662*I662</f>
        <v>0</v>
      </c>
      <c r="K662" s="239"/>
      <c r="L662" s="239"/>
      <c r="M662" s="240" t="n">
        <f aca="false">ROUND($D$3*U662+$D$4*V662,-1)</f>
        <v>266010</v>
      </c>
      <c r="N662" s="241" t="n">
        <v>1</v>
      </c>
      <c r="O662" s="242" t="n">
        <f aca="false">K662*M662*N662</f>
        <v>0</v>
      </c>
      <c r="Q662" s="422" t="n">
        <f aca="false">Q589+Y$662</f>
        <v>2.12</v>
      </c>
      <c r="R662" s="409" t="n">
        <f aca="false">R589+Z$662</f>
        <v>2.3</v>
      </c>
      <c r="S662" s="195"/>
      <c r="T662" s="423"/>
      <c r="U662" s="424" t="n">
        <f aca="false">U589+Y$662</f>
        <v>6.32</v>
      </c>
      <c r="V662" s="409" t="n">
        <f aca="false">V589+Z$662</f>
        <v>6.3</v>
      </c>
      <c r="W662" s="195"/>
      <c r="X662" s="423"/>
      <c r="Y662" s="135" t="n">
        <v>0.22</v>
      </c>
      <c r="Z662" s="135" t="n">
        <v>0.3</v>
      </c>
      <c r="AB662" s="131" t="n">
        <v>24061</v>
      </c>
    </row>
    <row r="663" customFormat="false" ht="24.75" hidden="false" customHeight="true" outlineLevel="1" collapsed="false">
      <c r="A663" s="208"/>
      <c r="B663" s="246"/>
      <c r="C663" s="383"/>
      <c r="D663" s="351" t="s">
        <v>555</v>
      </c>
      <c r="E663" s="207"/>
      <c r="F663" s="239"/>
      <c r="G663" s="239"/>
      <c r="H663" s="240" t="n">
        <f aca="false">ROUND($D$3*Q663+$D$4*R663,-1)</f>
        <v>109280</v>
      </c>
      <c r="I663" s="241" t="n">
        <v>2</v>
      </c>
      <c r="J663" s="242" t="n">
        <f aca="false">F663*H663*I663</f>
        <v>0</v>
      </c>
      <c r="K663" s="239"/>
      <c r="L663" s="239"/>
      <c r="M663" s="240" t="n">
        <f aca="false">ROUND($D$3*U663+$D$4*V663,-1)</f>
        <v>327700</v>
      </c>
      <c r="N663" s="241" t="n">
        <v>1</v>
      </c>
      <c r="O663" s="242" t="n">
        <f aca="false">K663*M663*N663</f>
        <v>0</v>
      </c>
      <c r="Q663" s="422" t="n">
        <f aca="false">Q590+Y$662</f>
        <v>2.42</v>
      </c>
      <c r="R663" s="409" t="n">
        <f aca="false">R590+Z$662</f>
        <v>2.8</v>
      </c>
      <c r="S663" s="195"/>
      <c r="T663" s="423"/>
      <c r="U663" s="424" t="n">
        <f aca="false">U590+Y$662</f>
        <v>7.92</v>
      </c>
      <c r="V663" s="409" t="n">
        <f aca="false">V590+Z$662</f>
        <v>7.6</v>
      </c>
      <c r="W663" s="195"/>
      <c r="X663" s="423"/>
      <c r="AB663" s="131" t="n">
        <v>24062</v>
      </c>
    </row>
    <row r="664" customFormat="false" ht="24.75" hidden="false" customHeight="true" outlineLevel="1" collapsed="false">
      <c r="A664" s="208"/>
      <c r="B664" s="246"/>
      <c r="C664" s="383"/>
      <c r="D664" s="351" t="s">
        <v>556</v>
      </c>
      <c r="E664" s="207"/>
      <c r="F664" s="425"/>
      <c r="G664" s="425"/>
      <c r="H664" s="426" t="n">
        <f aca="false">ROUND($D$3*Q664+$D$4*R664,-1)</f>
        <v>132270</v>
      </c>
      <c r="I664" s="427" t="n">
        <v>2</v>
      </c>
      <c r="J664" s="428" t="n">
        <f aca="false">F664*H664*I664</f>
        <v>0</v>
      </c>
      <c r="K664" s="425"/>
      <c r="L664" s="425"/>
      <c r="M664" s="426" t="n">
        <f aca="false">ROUND($D$3*U664+$D$4*V664,-1)</f>
        <v>413920</v>
      </c>
      <c r="N664" s="427" t="n">
        <v>1</v>
      </c>
      <c r="O664" s="428" t="n">
        <f aca="false">K664*M664*N664</f>
        <v>0</v>
      </c>
      <c r="Q664" s="429" t="n">
        <f aca="false">Q591+Y$662</f>
        <v>2.92</v>
      </c>
      <c r="R664" s="430" t="n">
        <f aca="false">R591+Z$662</f>
        <v>3.4</v>
      </c>
      <c r="S664" s="431"/>
      <c r="T664" s="432"/>
      <c r="U664" s="433" t="n">
        <f aca="false">U591+Y$662</f>
        <v>9.92</v>
      </c>
      <c r="V664" s="430" t="n">
        <f aca="false">V591+Z$662</f>
        <v>9.7</v>
      </c>
      <c r="W664" s="431"/>
      <c r="X664" s="432"/>
      <c r="AB664" s="131" t="n">
        <v>24063</v>
      </c>
    </row>
    <row r="665" customFormat="false" ht="24.75" hidden="false" customHeight="true" outlineLevel="1" collapsed="false">
      <c r="A665" s="208" t="n">
        <v>8</v>
      </c>
      <c r="B665" s="246" t="s">
        <v>563</v>
      </c>
      <c r="C665" s="383" t="s">
        <v>552</v>
      </c>
      <c r="D665" s="435" t="s">
        <v>553</v>
      </c>
      <c r="E665" s="207" t="s">
        <v>176</v>
      </c>
      <c r="F665" s="257"/>
      <c r="G665" s="257"/>
      <c r="H665" s="186" t="n">
        <f aca="false">ROUND($D$3*Q665+$D$4*R665,-1)</f>
        <v>77860</v>
      </c>
      <c r="I665" s="187" t="n">
        <v>2</v>
      </c>
      <c r="J665" s="188" t="n">
        <f aca="false">F665*H665*I665</f>
        <v>0</v>
      </c>
      <c r="K665" s="257"/>
      <c r="L665" s="257"/>
      <c r="M665" s="186" t="n">
        <f aca="false">ROUND($D$3*U665+$D$4*V665,-1)</f>
        <v>268580</v>
      </c>
      <c r="N665" s="187" t="n">
        <v>1</v>
      </c>
      <c r="O665" s="188" t="n">
        <f aca="false">K665*M665*N665</f>
        <v>0</v>
      </c>
      <c r="Q665" s="422" t="n">
        <f aca="false">Q661</f>
        <v>1.72</v>
      </c>
      <c r="R665" s="409" t="n">
        <f aca="false">R661</f>
        <v>2</v>
      </c>
      <c r="S665" s="195"/>
      <c r="T665" s="423"/>
      <c r="U665" s="424" t="n">
        <f aca="false">U661*$Z$592</f>
        <v>6.182</v>
      </c>
      <c r="V665" s="409" t="n">
        <f aca="false">V661*$Z$592</f>
        <v>6.6</v>
      </c>
      <c r="W665" s="195"/>
      <c r="X665" s="423"/>
      <c r="AB665" s="131" t="n">
        <v>24069</v>
      </c>
    </row>
    <row r="666" customFormat="false" ht="24.75" hidden="false" customHeight="true" outlineLevel="1" collapsed="false">
      <c r="A666" s="208"/>
      <c r="B666" s="246"/>
      <c r="C666" s="383"/>
      <c r="D666" s="351" t="s">
        <v>554</v>
      </c>
      <c r="E666" s="207"/>
      <c r="F666" s="239"/>
      <c r="G666" s="239"/>
      <c r="H666" s="240" t="n">
        <f aca="false">ROUND($D$3*Q666+$D$4*R666,-1)</f>
        <v>92810</v>
      </c>
      <c r="I666" s="241" t="n">
        <v>2</v>
      </c>
      <c r="J666" s="242" t="n">
        <f aca="false">F666*H666*I666</f>
        <v>0</v>
      </c>
      <c r="K666" s="239"/>
      <c r="L666" s="239"/>
      <c r="M666" s="240" t="n">
        <f aca="false">ROUND($D$3*U666+$D$4*V666,-1)</f>
        <v>292610</v>
      </c>
      <c r="N666" s="241" t="n">
        <v>1</v>
      </c>
      <c r="O666" s="242" t="n">
        <f aca="false">K666*M666*N666</f>
        <v>0</v>
      </c>
      <c r="Q666" s="422" t="n">
        <f aca="false">Q662</f>
        <v>2.12</v>
      </c>
      <c r="R666" s="409" t="n">
        <f aca="false">R662</f>
        <v>2.3</v>
      </c>
      <c r="S666" s="195"/>
      <c r="T666" s="423"/>
      <c r="U666" s="424" t="n">
        <f aca="false">U662*$Z$592</f>
        <v>6.952</v>
      </c>
      <c r="V666" s="409" t="n">
        <f aca="false">V662*$Z$592</f>
        <v>6.93</v>
      </c>
      <c r="W666" s="195"/>
      <c r="X666" s="423"/>
      <c r="AB666" s="131" t="n">
        <v>24070</v>
      </c>
    </row>
    <row r="667" customFormat="false" ht="24.75" hidden="false" customHeight="true" outlineLevel="1" collapsed="false">
      <c r="A667" s="208"/>
      <c r="B667" s="246"/>
      <c r="C667" s="383"/>
      <c r="D667" s="351" t="s">
        <v>555</v>
      </c>
      <c r="E667" s="207"/>
      <c r="F667" s="239"/>
      <c r="G667" s="239"/>
      <c r="H667" s="240" t="n">
        <f aca="false">ROUND($D$3*Q667+$D$4*R667,-1)</f>
        <v>109280</v>
      </c>
      <c r="I667" s="241" t="n">
        <v>2</v>
      </c>
      <c r="J667" s="242" t="n">
        <f aca="false">F667*H667*I667</f>
        <v>0</v>
      </c>
      <c r="K667" s="239"/>
      <c r="L667" s="239"/>
      <c r="M667" s="240" t="n">
        <f aca="false">ROUND($D$3*U667+$D$4*V667,-1)</f>
        <v>360470</v>
      </c>
      <c r="N667" s="241" t="n">
        <v>1</v>
      </c>
      <c r="O667" s="242" t="n">
        <f aca="false">K667*M667*N667</f>
        <v>0</v>
      </c>
      <c r="Q667" s="422" t="n">
        <f aca="false">Q663</f>
        <v>2.42</v>
      </c>
      <c r="R667" s="409" t="n">
        <f aca="false">R663</f>
        <v>2.8</v>
      </c>
      <c r="S667" s="195"/>
      <c r="T667" s="423"/>
      <c r="U667" s="424" t="n">
        <f aca="false">U663*$Z$592</f>
        <v>8.712</v>
      </c>
      <c r="V667" s="409" t="n">
        <f aca="false">V663*$Z$592</f>
        <v>8.36</v>
      </c>
      <c r="W667" s="195"/>
      <c r="X667" s="423"/>
      <c r="AB667" s="131" t="n">
        <v>24071</v>
      </c>
    </row>
    <row r="668" customFormat="false" ht="24.75" hidden="false" customHeight="true" outlineLevel="1" collapsed="false">
      <c r="A668" s="208"/>
      <c r="B668" s="246"/>
      <c r="C668" s="383"/>
      <c r="D668" s="351" t="s">
        <v>556</v>
      </c>
      <c r="E668" s="207"/>
      <c r="F668" s="425"/>
      <c r="G668" s="425"/>
      <c r="H668" s="426" t="n">
        <f aca="false">ROUND($D$3*Q668+$D$4*R668,-1)</f>
        <v>132270</v>
      </c>
      <c r="I668" s="427" t="n">
        <v>2</v>
      </c>
      <c r="J668" s="428" t="n">
        <f aca="false">F668*H668*I668</f>
        <v>0</v>
      </c>
      <c r="K668" s="425"/>
      <c r="L668" s="425"/>
      <c r="M668" s="426" t="n">
        <f aca="false">ROUND($D$3*U668+$D$4*V668,-1)</f>
        <v>455310</v>
      </c>
      <c r="N668" s="427" t="n">
        <v>1</v>
      </c>
      <c r="O668" s="428" t="n">
        <f aca="false">K668*M668*N668</f>
        <v>0</v>
      </c>
      <c r="Q668" s="429" t="n">
        <f aca="false">Q664</f>
        <v>2.92</v>
      </c>
      <c r="R668" s="430" t="n">
        <f aca="false">R664</f>
        <v>3.4</v>
      </c>
      <c r="S668" s="431"/>
      <c r="T668" s="432"/>
      <c r="U668" s="433" t="n">
        <f aca="false">U664*$Z$592</f>
        <v>10.912</v>
      </c>
      <c r="V668" s="430" t="n">
        <f aca="false">V664*$Z$592</f>
        <v>10.67</v>
      </c>
      <c r="W668" s="431"/>
      <c r="X668" s="432"/>
      <c r="AB668" s="131" t="n">
        <v>24072</v>
      </c>
    </row>
    <row r="669" customFormat="false" ht="24.75" hidden="false" customHeight="true" outlineLevel="1" collapsed="false">
      <c r="A669" s="208" t="n">
        <v>9</v>
      </c>
      <c r="B669" s="246" t="s">
        <v>564</v>
      </c>
      <c r="C669" s="383" t="s">
        <v>552</v>
      </c>
      <c r="D669" s="435" t="s">
        <v>553</v>
      </c>
      <c r="E669" s="207" t="s">
        <v>176</v>
      </c>
      <c r="F669" s="257"/>
      <c r="G669" s="257"/>
      <c r="H669" s="186" t="n">
        <f aca="false">ROUND($D$3*Q669+$D$4*R669,-1)</f>
        <v>77860</v>
      </c>
      <c r="I669" s="187" t="n">
        <v>2</v>
      </c>
      <c r="J669" s="188" t="n">
        <f aca="false">F669*H669*I669</f>
        <v>0</v>
      </c>
      <c r="K669" s="257"/>
      <c r="L669" s="257"/>
      <c r="M669" s="186" t="n">
        <f aca="false">ROUND($D$3*U669+$D$4*V669,-1)</f>
        <v>317410</v>
      </c>
      <c r="N669" s="187" t="n">
        <v>1</v>
      </c>
      <c r="O669" s="188" t="n">
        <f aca="false">K669*M669*N669</f>
        <v>0</v>
      </c>
      <c r="Q669" s="422" t="n">
        <f aca="false">Q661</f>
        <v>1.72</v>
      </c>
      <c r="R669" s="409" t="n">
        <f aca="false">R661</f>
        <v>2</v>
      </c>
      <c r="S669" s="195"/>
      <c r="T669" s="423"/>
      <c r="U669" s="424" t="n">
        <f aca="false">U661*$Z$601</f>
        <v>7.306</v>
      </c>
      <c r="V669" s="409" t="n">
        <f aca="false">V661*$Z$601</f>
        <v>7.8</v>
      </c>
      <c r="W669" s="195"/>
      <c r="X669" s="423"/>
      <c r="AB669" s="131" t="n">
        <v>24078</v>
      </c>
    </row>
    <row r="670" customFormat="false" ht="24.75" hidden="false" customHeight="true" outlineLevel="1" collapsed="false">
      <c r="A670" s="208"/>
      <c r="B670" s="246"/>
      <c r="C670" s="383"/>
      <c r="D670" s="351" t="s">
        <v>554</v>
      </c>
      <c r="E670" s="207"/>
      <c r="F670" s="239"/>
      <c r="G670" s="239"/>
      <c r="H670" s="240" t="n">
        <f aca="false">ROUND($D$3*Q670+$D$4*R670,-1)</f>
        <v>92810</v>
      </c>
      <c r="I670" s="241" t="n">
        <v>2</v>
      </c>
      <c r="J670" s="242" t="n">
        <f aca="false">F670*H670*I670</f>
        <v>0</v>
      </c>
      <c r="K670" s="239"/>
      <c r="L670" s="239"/>
      <c r="M670" s="240" t="n">
        <f aca="false">ROUND($D$3*U670+$D$4*V670,-1)</f>
        <v>345810</v>
      </c>
      <c r="N670" s="241" t="n">
        <v>1</v>
      </c>
      <c r="O670" s="242" t="n">
        <f aca="false">K670*M670*N670</f>
        <v>0</v>
      </c>
      <c r="Q670" s="422" t="n">
        <f aca="false">Q662</f>
        <v>2.12</v>
      </c>
      <c r="R670" s="409" t="n">
        <f aca="false">R662</f>
        <v>2.3</v>
      </c>
      <c r="S670" s="195"/>
      <c r="T670" s="423"/>
      <c r="U670" s="424" t="n">
        <f aca="false">U662*$Z$601</f>
        <v>8.216</v>
      </c>
      <c r="V670" s="409" t="n">
        <f aca="false">V662*$Z$601</f>
        <v>8.19</v>
      </c>
      <c r="W670" s="195"/>
      <c r="X670" s="423"/>
      <c r="AB670" s="131" t="n">
        <v>24079</v>
      </c>
    </row>
    <row r="671" customFormat="false" ht="24.75" hidden="false" customHeight="true" outlineLevel="1" collapsed="false">
      <c r="A671" s="208"/>
      <c r="B671" s="246"/>
      <c r="C671" s="383"/>
      <c r="D671" s="351" t="s">
        <v>555</v>
      </c>
      <c r="E671" s="207"/>
      <c r="F671" s="239"/>
      <c r="G671" s="239"/>
      <c r="H671" s="240" t="n">
        <f aca="false">ROUND($D$3*Q671+$D$4*R671,-1)</f>
        <v>109280</v>
      </c>
      <c r="I671" s="241" t="n">
        <v>2</v>
      </c>
      <c r="J671" s="242" t="n">
        <f aca="false">F671*H671*I671</f>
        <v>0</v>
      </c>
      <c r="K671" s="239"/>
      <c r="L671" s="239"/>
      <c r="M671" s="240" t="n">
        <f aca="false">ROUND($D$3*U671+$D$4*V671,-1)</f>
        <v>426010</v>
      </c>
      <c r="N671" s="241" t="n">
        <v>1</v>
      </c>
      <c r="O671" s="242" t="n">
        <f aca="false">K671*M671*N671</f>
        <v>0</v>
      </c>
      <c r="Q671" s="422" t="n">
        <f aca="false">Q663</f>
        <v>2.42</v>
      </c>
      <c r="R671" s="409" t="n">
        <f aca="false">R663</f>
        <v>2.8</v>
      </c>
      <c r="S671" s="195"/>
      <c r="T671" s="423"/>
      <c r="U671" s="424" t="n">
        <f aca="false">U663*$Z$601</f>
        <v>10.296</v>
      </c>
      <c r="V671" s="409" t="n">
        <f aca="false">V663*$Z$601</f>
        <v>9.88</v>
      </c>
      <c r="W671" s="195"/>
      <c r="X671" s="423"/>
      <c r="AB671" s="131" t="n">
        <v>24080</v>
      </c>
    </row>
    <row r="672" customFormat="false" ht="24.75" hidden="false" customHeight="true" outlineLevel="1" collapsed="false">
      <c r="A672" s="208"/>
      <c r="B672" s="246"/>
      <c r="C672" s="383"/>
      <c r="D672" s="351" t="s">
        <v>556</v>
      </c>
      <c r="E672" s="207"/>
      <c r="F672" s="425"/>
      <c r="G672" s="425"/>
      <c r="H672" s="426" t="n">
        <f aca="false">ROUND($D$3*Q672+$D$4*R672,-1)</f>
        <v>132270</v>
      </c>
      <c r="I672" s="427" t="n">
        <v>2</v>
      </c>
      <c r="J672" s="428" t="n">
        <f aca="false">F672*H672*I672</f>
        <v>0</v>
      </c>
      <c r="K672" s="425"/>
      <c r="L672" s="425"/>
      <c r="M672" s="426" t="n">
        <f aca="false">ROUND($D$3*U672+$D$4*V672,-1)</f>
        <v>538090</v>
      </c>
      <c r="N672" s="427" t="n">
        <v>1</v>
      </c>
      <c r="O672" s="428" t="n">
        <f aca="false">K672*M672*N672</f>
        <v>0</v>
      </c>
      <c r="Q672" s="429" t="n">
        <f aca="false">Q664</f>
        <v>2.92</v>
      </c>
      <c r="R672" s="430" t="n">
        <f aca="false">R664</f>
        <v>3.4</v>
      </c>
      <c r="S672" s="431"/>
      <c r="T672" s="432"/>
      <c r="U672" s="433" t="n">
        <f aca="false">U664*$Z$601</f>
        <v>12.896</v>
      </c>
      <c r="V672" s="430" t="n">
        <f aca="false">V664*$Z$601</f>
        <v>12.61</v>
      </c>
      <c r="W672" s="431"/>
      <c r="X672" s="432"/>
      <c r="AB672" s="131" t="n">
        <v>24081</v>
      </c>
    </row>
    <row r="673" customFormat="false" ht="24.75" hidden="false" customHeight="true" outlineLevel="1" collapsed="false">
      <c r="A673" s="453" t="n">
        <v>10</v>
      </c>
      <c r="B673" s="454" t="s">
        <v>565</v>
      </c>
      <c r="C673" s="455" t="s">
        <v>552</v>
      </c>
      <c r="D673" s="435" t="s">
        <v>553</v>
      </c>
      <c r="E673" s="378" t="s">
        <v>176</v>
      </c>
      <c r="F673" s="257"/>
      <c r="G673" s="257"/>
      <c r="H673" s="186" t="n">
        <f aca="false">ROUND($D$3*Q673+$D$4*R673,-1)</f>
        <v>77860</v>
      </c>
      <c r="I673" s="187" t="n">
        <v>2</v>
      </c>
      <c r="J673" s="188" t="n">
        <f aca="false">F673*H673*I673</f>
        <v>0</v>
      </c>
      <c r="K673" s="257"/>
      <c r="L673" s="257"/>
      <c r="M673" s="186" t="n">
        <f aca="false">ROUND($D$3*U673+$D$4*V673,-1)</f>
        <v>366240</v>
      </c>
      <c r="N673" s="187" t="n">
        <v>1</v>
      </c>
      <c r="O673" s="188" t="n">
        <f aca="false">K673*M673*N673</f>
        <v>0</v>
      </c>
      <c r="Q673" s="422" t="n">
        <f aca="false">Q661</f>
        <v>1.72</v>
      </c>
      <c r="R673" s="409" t="n">
        <f aca="false">R661</f>
        <v>2</v>
      </c>
      <c r="S673" s="195"/>
      <c r="T673" s="423"/>
      <c r="U673" s="424" t="n">
        <f aca="false">U661*$Z$610</f>
        <v>8.43</v>
      </c>
      <c r="V673" s="409" t="n">
        <f aca="false">V661*$Z$610</f>
        <v>9</v>
      </c>
      <c r="W673" s="195"/>
      <c r="X673" s="423"/>
      <c r="AB673" s="131" t="n">
        <v>24087</v>
      </c>
    </row>
    <row r="674" customFormat="false" ht="24.75" hidden="false" customHeight="true" outlineLevel="1" collapsed="false">
      <c r="A674" s="453"/>
      <c r="B674" s="454"/>
      <c r="C674" s="455"/>
      <c r="D674" s="351" t="s">
        <v>554</v>
      </c>
      <c r="E674" s="378"/>
      <c r="F674" s="239"/>
      <c r="G674" s="239"/>
      <c r="H674" s="240" t="n">
        <f aca="false">ROUND($D$3*Q674+$D$4*R674,-1)</f>
        <v>92810</v>
      </c>
      <c r="I674" s="241" t="n">
        <v>2</v>
      </c>
      <c r="J674" s="242" t="n">
        <f aca="false">F674*H674*I674</f>
        <v>0</v>
      </c>
      <c r="K674" s="239"/>
      <c r="L674" s="239"/>
      <c r="M674" s="240" t="n">
        <f aca="false">ROUND($D$3*U674+$D$4*V674,-1)</f>
        <v>399010</v>
      </c>
      <c r="N674" s="241" t="n">
        <v>1</v>
      </c>
      <c r="O674" s="242" t="n">
        <f aca="false">K674*M674*N674</f>
        <v>0</v>
      </c>
      <c r="Q674" s="422" t="n">
        <f aca="false">Q662</f>
        <v>2.12</v>
      </c>
      <c r="R674" s="409" t="n">
        <f aca="false">R662</f>
        <v>2.3</v>
      </c>
      <c r="S674" s="195"/>
      <c r="T674" s="423"/>
      <c r="U674" s="424" t="n">
        <f aca="false">U662*$Z$610</f>
        <v>9.48</v>
      </c>
      <c r="V674" s="409" t="n">
        <f aca="false">V662*$Z$610</f>
        <v>9.45</v>
      </c>
      <c r="W674" s="195"/>
      <c r="X674" s="423"/>
      <c r="AB674" s="131" t="n">
        <v>24088</v>
      </c>
    </row>
    <row r="675" customFormat="false" ht="24.75" hidden="false" customHeight="true" outlineLevel="1" collapsed="false">
      <c r="A675" s="453"/>
      <c r="B675" s="454"/>
      <c r="C675" s="455"/>
      <c r="D675" s="351" t="s">
        <v>555</v>
      </c>
      <c r="E675" s="378"/>
      <c r="F675" s="239"/>
      <c r="G675" s="239"/>
      <c r="H675" s="240" t="n">
        <f aca="false">ROUND($D$3*Q675+$D$4*R675,-1)</f>
        <v>109280</v>
      </c>
      <c r="I675" s="241" t="n">
        <v>2</v>
      </c>
      <c r="J675" s="242" t="n">
        <f aca="false">F675*H675*I675</f>
        <v>0</v>
      </c>
      <c r="K675" s="239"/>
      <c r="L675" s="239"/>
      <c r="M675" s="240" t="n">
        <f aca="false">ROUND($D$3*U675+$D$4*V675,-1)</f>
        <v>491550</v>
      </c>
      <c r="N675" s="241" t="n">
        <v>1</v>
      </c>
      <c r="O675" s="242" t="n">
        <f aca="false">K675*M675*N675</f>
        <v>0</v>
      </c>
      <c r="Q675" s="422" t="n">
        <f aca="false">Q663</f>
        <v>2.42</v>
      </c>
      <c r="R675" s="409" t="n">
        <f aca="false">R663</f>
        <v>2.8</v>
      </c>
      <c r="S675" s="195"/>
      <c r="T675" s="423"/>
      <c r="U675" s="424" t="n">
        <f aca="false">U663*$Z$610</f>
        <v>11.88</v>
      </c>
      <c r="V675" s="409" t="n">
        <f aca="false">V663*$Z$610</f>
        <v>11.4</v>
      </c>
      <c r="W675" s="195"/>
      <c r="X675" s="423"/>
      <c r="AB675" s="131" t="n">
        <v>24089</v>
      </c>
    </row>
    <row r="676" customFormat="false" ht="24.75" hidden="false" customHeight="true" outlineLevel="1" collapsed="false">
      <c r="A676" s="453"/>
      <c r="B676" s="454"/>
      <c r="C676" s="455"/>
      <c r="D676" s="456" t="s">
        <v>556</v>
      </c>
      <c r="E676" s="378"/>
      <c r="F676" s="363"/>
      <c r="G676" s="363"/>
      <c r="H676" s="255" t="n">
        <f aca="false">ROUND($D$3*Q676+$D$4*R676,-1)</f>
        <v>132270</v>
      </c>
      <c r="I676" s="256" t="n">
        <v>2</v>
      </c>
      <c r="J676" s="457" t="n">
        <f aca="false">F676*H676*I676</f>
        <v>0</v>
      </c>
      <c r="K676" s="363"/>
      <c r="L676" s="363"/>
      <c r="M676" s="255" t="n">
        <f aca="false">ROUND($D$3*U676+$D$4*V676,-1)</f>
        <v>620870</v>
      </c>
      <c r="N676" s="256" t="n">
        <v>1</v>
      </c>
      <c r="O676" s="457" t="n">
        <f aca="false">K676*M676*N676</f>
        <v>0</v>
      </c>
      <c r="Q676" s="448" t="n">
        <f aca="false">Q664</f>
        <v>2.92</v>
      </c>
      <c r="R676" s="449" t="n">
        <f aca="false">R664</f>
        <v>3.4</v>
      </c>
      <c r="S676" s="450"/>
      <c r="T676" s="451"/>
      <c r="U676" s="452" t="n">
        <f aca="false">U664*$Z$610</f>
        <v>14.88</v>
      </c>
      <c r="V676" s="449" t="n">
        <f aca="false">V664*$Z$610</f>
        <v>14.55</v>
      </c>
      <c r="W676" s="450"/>
      <c r="X676" s="451"/>
      <c r="AB676" s="131" t="n">
        <v>24090</v>
      </c>
    </row>
    <row r="677" customFormat="false" ht="24.75" hidden="false" customHeight="true" outlineLevel="1" collapsed="false">
      <c r="A677" s="214"/>
      <c r="B677" s="215"/>
      <c r="C677" s="215"/>
      <c r="D677" s="215"/>
      <c r="E677" s="216" t="s">
        <v>170</v>
      </c>
      <c r="F677" s="217" t="s">
        <v>536</v>
      </c>
      <c r="G677" s="217"/>
      <c r="H677" s="217"/>
      <c r="I677" s="217"/>
      <c r="J677" s="218" t="n">
        <f aca="false">SUM(J637:J676)</f>
        <v>0</v>
      </c>
      <c r="K677" s="217" t="s">
        <v>537</v>
      </c>
      <c r="L677" s="217"/>
      <c r="M677" s="217"/>
      <c r="N677" s="217"/>
      <c r="O677" s="218" t="n">
        <f aca="false">SUM(O637:O676)</f>
        <v>0</v>
      </c>
    </row>
    <row r="678" customFormat="false" ht="24.75" hidden="false" customHeight="true" outlineLevel="1" collapsed="false">
      <c r="A678" s="221"/>
      <c r="B678" s="221"/>
      <c r="C678" s="221"/>
      <c r="D678" s="221"/>
      <c r="E678" s="222"/>
      <c r="F678" s="223"/>
      <c r="G678" s="223"/>
      <c r="H678" s="224"/>
      <c r="I678" s="224"/>
      <c r="J678" s="219" t="s">
        <v>571</v>
      </c>
      <c r="K678" s="219"/>
      <c r="L678" s="219"/>
      <c r="M678" s="219"/>
      <c r="N678" s="219"/>
      <c r="O678" s="218" t="n">
        <f aca="false">J677+O677</f>
        <v>0</v>
      </c>
    </row>
    <row r="679" customFormat="false" ht="12" hidden="false" customHeight="false" outlineLevel="1" collapsed="false"/>
    <row r="680" customFormat="false" ht="24.75" hidden="false" customHeight="true" outlineLevel="0" collapsed="false">
      <c r="A680" s="157"/>
      <c r="B680" s="158" t="s">
        <v>572</v>
      </c>
      <c r="O680" s="138" t="n">
        <f aca="false">O711</f>
        <v>0</v>
      </c>
      <c r="Z680" s="135" t="n">
        <v>2</v>
      </c>
      <c r="AA680" s="135" t="s">
        <v>145</v>
      </c>
    </row>
    <row r="681" customFormat="false" ht="24.75" hidden="false" customHeight="true" outlineLevel="1" collapsed="false">
      <c r="A681" s="159" t="s">
        <v>146</v>
      </c>
      <c r="B681" s="159"/>
      <c r="C681" s="159"/>
      <c r="D681" s="159"/>
      <c r="E681" s="160" t="s">
        <v>101</v>
      </c>
      <c r="F681" s="161" t="s">
        <v>540</v>
      </c>
      <c r="G681" s="161"/>
      <c r="H681" s="161"/>
      <c r="I681" s="161"/>
      <c r="J681" s="161"/>
      <c r="K681" s="161" t="s">
        <v>541</v>
      </c>
      <c r="L681" s="161"/>
      <c r="M681" s="161"/>
      <c r="N681" s="161"/>
      <c r="O681" s="161"/>
      <c r="Q681" s="163" t="s">
        <v>542</v>
      </c>
      <c r="R681" s="163"/>
      <c r="S681" s="163"/>
      <c r="T681" s="163"/>
      <c r="U681" s="163" t="s">
        <v>543</v>
      </c>
      <c r="V681" s="163"/>
      <c r="W681" s="163"/>
      <c r="X681" s="163"/>
    </row>
    <row r="682" customFormat="false" ht="15.75" hidden="false" customHeight="true" outlineLevel="1" collapsed="false">
      <c r="A682" s="165" t="s">
        <v>151</v>
      </c>
      <c r="B682" s="165"/>
      <c r="C682" s="165"/>
      <c r="D682" s="227" t="s">
        <v>152</v>
      </c>
      <c r="E682" s="160"/>
      <c r="F682" s="167" t="s">
        <v>102</v>
      </c>
      <c r="G682" s="167"/>
      <c r="H682" s="465" t="s">
        <v>153</v>
      </c>
      <c r="I682" s="466" t="s">
        <v>133</v>
      </c>
      <c r="J682" s="467" t="s">
        <v>154</v>
      </c>
      <c r="K682" s="167" t="s">
        <v>102</v>
      </c>
      <c r="L682" s="167"/>
      <c r="M682" s="465" t="s">
        <v>153</v>
      </c>
      <c r="N682" s="466" t="s">
        <v>133</v>
      </c>
      <c r="O682" s="467" t="s">
        <v>154</v>
      </c>
      <c r="Q682" s="176" t="s">
        <v>47</v>
      </c>
      <c r="R682" s="176" t="s">
        <v>52</v>
      </c>
      <c r="S682" s="177" t="s">
        <v>54</v>
      </c>
      <c r="T682" s="177" t="s">
        <v>55</v>
      </c>
      <c r="U682" s="176" t="s">
        <v>47</v>
      </c>
      <c r="V682" s="176" t="s">
        <v>52</v>
      </c>
      <c r="W682" s="179" t="s">
        <v>54</v>
      </c>
      <c r="X682" s="179" t="s">
        <v>55</v>
      </c>
    </row>
    <row r="683" customFormat="false" ht="24.75" hidden="false" customHeight="true" outlineLevel="1" collapsed="false">
      <c r="A683" s="468" t="s">
        <v>573</v>
      </c>
      <c r="B683" s="416" t="s">
        <v>574</v>
      </c>
      <c r="C683" s="416" t="s">
        <v>575</v>
      </c>
      <c r="D683" s="344" t="s">
        <v>576</v>
      </c>
      <c r="E683" s="231" t="s">
        <v>176</v>
      </c>
      <c r="F683" s="232"/>
      <c r="G683" s="232"/>
      <c r="H683" s="190" t="n">
        <f aca="false">ROUND($D$3*Q683+$D$4*R683,-1)</f>
        <v>16020</v>
      </c>
      <c r="I683" s="191" t="n">
        <v>2</v>
      </c>
      <c r="J683" s="235" t="n">
        <f aca="false">F683*H683*2</f>
        <v>0</v>
      </c>
      <c r="K683" s="232"/>
      <c r="L683" s="232"/>
      <c r="M683" s="190" t="n">
        <f aca="false">ROUND($D$3*U683+$D$4*V683,-1)</f>
        <v>14330</v>
      </c>
      <c r="N683" s="191" t="n">
        <v>1</v>
      </c>
      <c r="O683" s="235" t="n">
        <f aca="false">K683*M683*N683</f>
        <v>0</v>
      </c>
      <c r="Q683" s="469" t="n">
        <v>0.38</v>
      </c>
      <c r="R683" s="470" t="n">
        <v>0.38</v>
      </c>
      <c r="S683" s="471"/>
      <c r="T683" s="420"/>
      <c r="U683" s="472" t="n">
        <v>0.34</v>
      </c>
      <c r="V683" s="470" t="n">
        <v>0.34</v>
      </c>
      <c r="W683" s="471"/>
      <c r="X683" s="420"/>
      <c r="AB683" s="131" t="n">
        <v>26001</v>
      </c>
    </row>
    <row r="684" customFormat="false" ht="24.75" hidden="false" customHeight="true" outlineLevel="1" collapsed="false">
      <c r="A684" s="468"/>
      <c r="B684" s="416"/>
      <c r="C684" s="416"/>
      <c r="D684" s="351" t="s">
        <v>577</v>
      </c>
      <c r="E684" s="231"/>
      <c r="F684" s="239"/>
      <c r="G684" s="239"/>
      <c r="H684" s="240" t="n">
        <f aca="false">ROUND($D$3*Q684+$D$4*R684,-1)</f>
        <v>19810</v>
      </c>
      <c r="I684" s="241" t="n">
        <v>2</v>
      </c>
      <c r="J684" s="242" t="n">
        <f aca="false">F684*H684*2</f>
        <v>0</v>
      </c>
      <c r="K684" s="239"/>
      <c r="L684" s="239"/>
      <c r="M684" s="240" t="n">
        <f aca="false">ROUND($D$3*U684+$D$4*V684,-1)</f>
        <v>16860</v>
      </c>
      <c r="N684" s="241" t="n">
        <v>1</v>
      </c>
      <c r="O684" s="242" t="n">
        <f aca="false">K684*M684*N684</f>
        <v>0</v>
      </c>
      <c r="Q684" s="473" t="n">
        <v>0.47</v>
      </c>
      <c r="R684" s="474" t="n">
        <v>0.47</v>
      </c>
      <c r="S684" s="475"/>
      <c r="T684" s="423"/>
      <c r="U684" s="476" t="n">
        <v>0.4</v>
      </c>
      <c r="V684" s="474" t="n">
        <v>0.4</v>
      </c>
      <c r="W684" s="475"/>
      <c r="X684" s="423"/>
      <c r="AB684" s="131" t="n">
        <v>26002</v>
      </c>
    </row>
    <row r="685" customFormat="false" ht="24.75" hidden="false" customHeight="true" outlineLevel="1" collapsed="false">
      <c r="A685" s="468"/>
      <c r="B685" s="416"/>
      <c r="C685" s="416"/>
      <c r="D685" s="351" t="s">
        <v>578</v>
      </c>
      <c r="E685" s="231"/>
      <c r="F685" s="425"/>
      <c r="G685" s="425"/>
      <c r="H685" s="426" t="n">
        <f aca="false">ROUND($D$3*Q685+$D$4*R685,-1)</f>
        <v>25290</v>
      </c>
      <c r="I685" s="427" t="n">
        <v>2</v>
      </c>
      <c r="J685" s="428" t="n">
        <f aca="false">F685*H685*2</f>
        <v>0</v>
      </c>
      <c r="K685" s="425"/>
      <c r="L685" s="425"/>
      <c r="M685" s="426" t="n">
        <f aca="false">ROUND($D$3*U685+$D$4*V685,-1)</f>
        <v>21080</v>
      </c>
      <c r="N685" s="427" t="n">
        <v>1</v>
      </c>
      <c r="O685" s="428" t="n">
        <f aca="false">K685*M685*N685</f>
        <v>0</v>
      </c>
      <c r="Q685" s="477" t="n">
        <v>0.6</v>
      </c>
      <c r="R685" s="478" t="n">
        <v>0.6</v>
      </c>
      <c r="S685" s="479"/>
      <c r="T685" s="432"/>
      <c r="U685" s="480" t="n">
        <v>0.5</v>
      </c>
      <c r="V685" s="478" t="n">
        <v>0.5</v>
      </c>
      <c r="W685" s="479"/>
      <c r="X685" s="432"/>
      <c r="AB685" s="131" t="n">
        <v>26003</v>
      </c>
    </row>
    <row r="686" customFormat="false" ht="24.75" hidden="false" customHeight="true" outlineLevel="1" collapsed="false">
      <c r="A686" s="468"/>
      <c r="B686" s="416"/>
      <c r="C686" s="383" t="s">
        <v>579</v>
      </c>
      <c r="D686" s="351" t="s">
        <v>580</v>
      </c>
      <c r="E686" s="231"/>
      <c r="F686" s="257"/>
      <c r="G686" s="257"/>
      <c r="H686" s="186" t="n">
        <f aca="false">ROUND($D$3*Q686+$D$4*R686,-1)</f>
        <v>16020</v>
      </c>
      <c r="I686" s="187" t="n">
        <v>2</v>
      </c>
      <c r="J686" s="188" t="n">
        <f aca="false">F686*H686*2</f>
        <v>0</v>
      </c>
      <c r="K686" s="481"/>
      <c r="L686" s="481"/>
      <c r="M686" s="186" t="n">
        <f aca="false">ROUND($D$3*U686+$D$4*V686,-1)</f>
        <v>14330</v>
      </c>
      <c r="N686" s="187" t="n">
        <v>1</v>
      </c>
      <c r="O686" s="188" t="n">
        <f aca="false">K686*M686*N686</f>
        <v>0</v>
      </c>
      <c r="Q686" s="482" t="n">
        <v>0.38</v>
      </c>
      <c r="R686" s="483" t="n">
        <v>0.38</v>
      </c>
      <c r="S686" s="484"/>
      <c r="T686" s="439"/>
      <c r="U686" s="485" t="n">
        <v>0.34</v>
      </c>
      <c r="V686" s="483" t="n">
        <v>0.34</v>
      </c>
      <c r="W686" s="484"/>
      <c r="X686" s="439"/>
      <c r="AB686" s="131" t="n">
        <v>26004</v>
      </c>
    </row>
    <row r="687" customFormat="false" ht="24.75" hidden="false" customHeight="true" outlineLevel="1" collapsed="false">
      <c r="A687" s="468"/>
      <c r="B687" s="416"/>
      <c r="C687" s="416"/>
      <c r="D687" s="351" t="s">
        <v>581</v>
      </c>
      <c r="E687" s="231"/>
      <c r="F687" s="239"/>
      <c r="G687" s="239"/>
      <c r="H687" s="240" t="n">
        <f aca="false">ROUND($D$3*Q687+$D$4*R687,-1)</f>
        <v>19810</v>
      </c>
      <c r="I687" s="241" t="n">
        <v>2</v>
      </c>
      <c r="J687" s="242" t="n">
        <f aca="false">F687*H687*2</f>
        <v>0</v>
      </c>
      <c r="K687" s="239"/>
      <c r="L687" s="239"/>
      <c r="M687" s="240" t="n">
        <f aca="false">ROUND($D$3*U687+$D$4*V687,-1)</f>
        <v>16860</v>
      </c>
      <c r="N687" s="241" t="n">
        <v>1</v>
      </c>
      <c r="O687" s="242" t="n">
        <f aca="false">K687*M687*N687</f>
        <v>0</v>
      </c>
      <c r="Q687" s="473" t="n">
        <v>0.47</v>
      </c>
      <c r="R687" s="474" t="n">
        <v>0.47</v>
      </c>
      <c r="S687" s="475"/>
      <c r="T687" s="423"/>
      <c r="U687" s="476" t="n">
        <v>0.4</v>
      </c>
      <c r="V687" s="474" t="n">
        <v>0.4</v>
      </c>
      <c r="W687" s="475"/>
      <c r="X687" s="423"/>
      <c r="AB687" s="131" t="n">
        <v>26005</v>
      </c>
    </row>
    <row r="688" customFormat="false" ht="24.75" hidden="false" customHeight="true" outlineLevel="1" collapsed="false">
      <c r="A688" s="468"/>
      <c r="B688" s="416"/>
      <c r="C688" s="416"/>
      <c r="D688" s="351" t="s">
        <v>582</v>
      </c>
      <c r="E688" s="231"/>
      <c r="F688" s="239"/>
      <c r="G688" s="239"/>
      <c r="H688" s="240" t="n">
        <f aca="false">ROUND($D$3*Q688+$D$4*R688,-1)</f>
        <v>25290</v>
      </c>
      <c r="I688" s="241" t="n">
        <v>2</v>
      </c>
      <c r="J688" s="242" t="n">
        <f aca="false">F688*H688*2</f>
        <v>0</v>
      </c>
      <c r="K688" s="239"/>
      <c r="L688" s="239"/>
      <c r="M688" s="240" t="n">
        <f aca="false">ROUND($D$3*U688+$D$4*V688,-1)</f>
        <v>21080</v>
      </c>
      <c r="N688" s="241" t="n">
        <v>1</v>
      </c>
      <c r="O688" s="242" t="n">
        <f aca="false">K688*M688*N688</f>
        <v>0</v>
      </c>
      <c r="Q688" s="473" t="n">
        <v>0.6</v>
      </c>
      <c r="R688" s="474" t="n">
        <v>0.6</v>
      </c>
      <c r="S688" s="475"/>
      <c r="T688" s="423"/>
      <c r="U688" s="476" t="n">
        <v>0.5</v>
      </c>
      <c r="V688" s="474" t="n">
        <v>0.5</v>
      </c>
      <c r="W688" s="475"/>
      <c r="X688" s="423"/>
      <c r="AB688" s="131" t="n">
        <v>26006</v>
      </c>
    </row>
    <row r="689" customFormat="false" ht="24.75" hidden="false" customHeight="true" outlineLevel="1" collapsed="false">
      <c r="A689" s="468"/>
      <c r="B689" s="416"/>
      <c r="C689" s="416"/>
      <c r="D689" s="351" t="s">
        <v>578</v>
      </c>
      <c r="E689" s="231"/>
      <c r="F689" s="425"/>
      <c r="G689" s="425"/>
      <c r="H689" s="426" t="n">
        <f aca="false">ROUND($D$3*Q689+$D$4*R689,-1)</f>
        <v>33720</v>
      </c>
      <c r="I689" s="427" t="n">
        <v>2</v>
      </c>
      <c r="J689" s="428" t="n">
        <f aca="false">F689*H689*2</f>
        <v>0</v>
      </c>
      <c r="K689" s="425"/>
      <c r="L689" s="425"/>
      <c r="M689" s="426" t="n">
        <f aca="false">ROUND($D$3*U689+$D$4*V689,-1)</f>
        <v>28240</v>
      </c>
      <c r="N689" s="427" t="n">
        <v>1</v>
      </c>
      <c r="O689" s="428" t="n">
        <f aca="false">K689*M689*N689</f>
        <v>0</v>
      </c>
      <c r="Q689" s="477" t="n">
        <v>0.8</v>
      </c>
      <c r="R689" s="478" t="n">
        <v>0.8</v>
      </c>
      <c r="S689" s="479"/>
      <c r="T689" s="432"/>
      <c r="U689" s="480" t="n">
        <v>0.67</v>
      </c>
      <c r="V689" s="478" t="n">
        <v>0.67</v>
      </c>
      <c r="W689" s="479"/>
      <c r="X689" s="432"/>
      <c r="AB689" s="131" t="n">
        <v>26007</v>
      </c>
    </row>
    <row r="690" customFormat="false" ht="24.75" hidden="false" customHeight="true" outlineLevel="1" collapsed="false">
      <c r="A690" s="468"/>
      <c r="B690" s="383" t="s">
        <v>583</v>
      </c>
      <c r="C690" s="383" t="s">
        <v>575</v>
      </c>
      <c r="D690" s="443" t="s">
        <v>576</v>
      </c>
      <c r="E690" s="207" t="s">
        <v>176</v>
      </c>
      <c r="F690" s="257"/>
      <c r="G690" s="257"/>
      <c r="H690" s="186" t="n">
        <f aca="false">ROUND($D$3*Q690+$D$4*R690,-1)</f>
        <v>21080</v>
      </c>
      <c r="I690" s="187" t="n">
        <v>2</v>
      </c>
      <c r="J690" s="188" t="n">
        <f aca="false">F690*H690*2</f>
        <v>0</v>
      </c>
      <c r="K690" s="481"/>
      <c r="L690" s="481"/>
      <c r="M690" s="186" t="n">
        <f aca="false">ROUND($D$3*U690+$D$4*V690,-1)</f>
        <v>18970</v>
      </c>
      <c r="N690" s="187" t="n">
        <v>1</v>
      </c>
      <c r="O690" s="188" t="n">
        <f aca="false">K690*M690*N690</f>
        <v>0</v>
      </c>
      <c r="Q690" s="482" t="n">
        <v>0.5</v>
      </c>
      <c r="R690" s="483" t="n">
        <v>0.5</v>
      </c>
      <c r="S690" s="484"/>
      <c r="T690" s="439"/>
      <c r="U690" s="485" t="n">
        <v>0.45</v>
      </c>
      <c r="V690" s="483" t="n">
        <v>0.45</v>
      </c>
      <c r="W690" s="484"/>
      <c r="X690" s="439"/>
      <c r="AB690" s="131" t="n">
        <v>26008</v>
      </c>
    </row>
    <row r="691" customFormat="false" ht="24.75" hidden="false" customHeight="true" outlineLevel="1" collapsed="false">
      <c r="A691" s="468"/>
      <c r="B691" s="383"/>
      <c r="C691" s="383"/>
      <c r="D691" s="351" t="s">
        <v>577</v>
      </c>
      <c r="E691" s="207"/>
      <c r="F691" s="239"/>
      <c r="G691" s="239"/>
      <c r="H691" s="240" t="n">
        <f aca="false">ROUND($D$3*Q691+$D$4*R691,-1)</f>
        <v>25290</v>
      </c>
      <c r="I691" s="241" t="n">
        <v>2</v>
      </c>
      <c r="J691" s="242" t="n">
        <f aca="false">F691*H691*2</f>
        <v>0</v>
      </c>
      <c r="K691" s="239"/>
      <c r="L691" s="239"/>
      <c r="M691" s="240" t="n">
        <f aca="false">ROUND($D$3*U691+$D$4*V691,-1)</f>
        <v>22340</v>
      </c>
      <c r="N691" s="241" t="n">
        <v>1</v>
      </c>
      <c r="O691" s="242" t="n">
        <f aca="false">K691*M691*N691</f>
        <v>0</v>
      </c>
      <c r="Q691" s="473" t="n">
        <v>0.6</v>
      </c>
      <c r="R691" s="474" t="n">
        <v>0.6</v>
      </c>
      <c r="S691" s="475"/>
      <c r="T691" s="423"/>
      <c r="U691" s="476" t="n">
        <v>0.53</v>
      </c>
      <c r="V691" s="474" t="n">
        <v>0.53</v>
      </c>
      <c r="W691" s="475"/>
      <c r="X691" s="423"/>
      <c r="AB691" s="131" t="n">
        <v>26009</v>
      </c>
    </row>
    <row r="692" customFormat="false" ht="24.75" hidden="false" customHeight="true" outlineLevel="1" collapsed="false">
      <c r="A692" s="468"/>
      <c r="B692" s="383"/>
      <c r="C692" s="383"/>
      <c r="D692" s="351" t="s">
        <v>578</v>
      </c>
      <c r="E692" s="207"/>
      <c r="F692" s="425"/>
      <c r="G692" s="425"/>
      <c r="H692" s="426" t="n">
        <f aca="false">ROUND($D$3*Q692+$D$4*R692,-1)</f>
        <v>32460</v>
      </c>
      <c r="I692" s="427" t="n">
        <v>2</v>
      </c>
      <c r="J692" s="428" t="n">
        <f aca="false">F692*H692*2</f>
        <v>0</v>
      </c>
      <c r="K692" s="425"/>
      <c r="L692" s="425"/>
      <c r="M692" s="426" t="n">
        <f aca="false">ROUND($D$3*U692+$D$4*V692,-1)</f>
        <v>27400</v>
      </c>
      <c r="N692" s="427" t="n">
        <v>1</v>
      </c>
      <c r="O692" s="428" t="n">
        <f aca="false">K692*M692*N692</f>
        <v>0</v>
      </c>
      <c r="Q692" s="477" t="n">
        <v>0.77</v>
      </c>
      <c r="R692" s="478" t="n">
        <v>0.77</v>
      </c>
      <c r="S692" s="479"/>
      <c r="T692" s="432"/>
      <c r="U692" s="480" t="n">
        <v>0.65</v>
      </c>
      <c r="V692" s="478" t="n">
        <v>0.65</v>
      </c>
      <c r="W692" s="479"/>
      <c r="X692" s="432"/>
      <c r="AB692" s="131" t="n">
        <v>26010</v>
      </c>
    </row>
    <row r="693" customFormat="false" ht="24.75" hidden="false" customHeight="true" outlineLevel="1" collapsed="false">
      <c r="A693" s="468"/>
      <c r="B693" s="383"/>
      <c r="C693" s="383" t="s">
        <v>579</v>
      </c>
      <c r="D693" s="351" t="s">
        <v>580</v>
      </c>
      <c r="E693" s="207"/>
      <c r="F693" s="257"/>
      <c r="G693" s="257"/>
      <c r="H693" s="186" t="n">
        <f aca="false">ROUND($D$3*Q693+$D$4*R693,-1)</f>
        <v>21080</v>
      </c>
      <c r="I693" s="187" t="n">
        <v>2</v>
      </c>
      <c r="J693" s="188" t="n">
        <f aca="false">F693*H693*2</f>
        <v>0</v>
      </c>
      <c r="K693" s="481"/>
      <c r="L693" s="481"/>
      <c r="M693" s="186" t="n">
        <f aca="false">ROUND($D$3*U693+$D$4*V693,-1)</f>
        <v>18970</v>
      </c>
      <c r="N693" s="187" t="n">
        <v>1</v>
      </c>
      <c r="O693" s="188" t="n">
        <f aca="false">K693*M693*N693</f>
        <v>0</v>
      </c>
      <c r="Q693" s="482" t="n">
        <v>0.5</v>
      </c>
      <c r="R693" s="483" t="n">
        <v>0.5</v>
      </c>
      <c r="S693" s="484"/>
      <c r="T693" s="439"/>
      <c r="U693" s="485" t="n">
        <v>0.45</v>
      </c>
      <c r="V693" s="483" t="n">
        <v>0.45</v>
      </c>
      <c r="W693" s="484"/>
      <c r="X693" s="439"/>
      <c r="AB693" s="131" t="n">
        <v>26011</v>
      </c>
    </row>
    <row r="694" customFormat="false" ht="24.75" hidden="false" customHeight="true" outlineLevel="1" collapsed="false">
      <c r="A694" s="468"/>
      <c r="B694" s="383"/>
      <c r="C694" s="383"/>
      <c r="D694" s="351" t="s">
        <v>581</v>
      </c>
      <c r="E694" s="207"/>
      <c r="F694" s="239"/>
      <c r="G694" s="239"/>
      <c r="H694" s="240" t="n">
        <f aca="false">ROUND($D$3*Q694+$D$4*R694,-1)</f>
        <v>25290</v>
      </c>
      <c r="I694" s="241" t="n">
        <v>2</v>
      </c>
      <c r="J694" s="242" t="n">
        <f aca="false">F694*H694*2</f>
        <v>0</v>
      </c>
      <c r="K694" s="239"/>
      <c r="L694" s="239"/>
      <c r="M694" s="240" t="n">
        <f aca="false">ROUND($D$3*U694+$D$4*V694,-1)</f>
        <v>22340</v>
      </c>
      <c r="N694" s="241" t="n">
        <v>1</v>
      </c>
      <c r="O694" s="242" t="n">
        <f aca="false">K694*M694*N694</f>
        <v>0</v>
      </c>
      <c r="Q694" s="473" t="n">
        <v>0.6</v>
      </c>
      <c r="R694" s="474" t="n">
        <v>0.6</v>
      </c>
      <c r="S694" s="475"/>
      <c r="T694" s="423"/>
      <c r="U694" s="476" t="n">
        <v>0.53</v>
      </c>
      <c r="V694" s="474" t="n">
        <v>0.53</v>
      </c>
      <c r="W694" s="475"/>
      <c r="X694" s="423"/>
      <c r="AB694" s="131" t="n">
        <v>26012</v>
      </c>
    </row>
    <row r="695" customFormat="false" ht="24.75" hidden="false" customHeight="true" outlineLevel="1" collapsed="false">
      <c r="A695" s="468"/>
      <c r="B695" s="383"/>
      <c r="C695" s="383"/>
      <c r="D695" s="351" t="s">
        <v>582</v>
      </c>
      <c r="E695" s="207"/>
      <c r="F695" s="239"/>
      <c r="G695" s="239"/>
      <c r="H695" s="240" t="n">
        <f aca="false">ROUND($D$3*Q695+$D$4*R695,-1)</f>
        <v>32460</v>
      </c>
      <c r="I695" s="241" t="n">
        <v>2</v>
      </c>
      <c r="J695" s="242" t="n">
        <f aca="false">F695*H695*2</f>
        <v>0</v>
      </c>
      <c r="K695" s="239"/>
      <c r="L695" s="239"/>
      <c r="M695" s="240" t="n">
        <f aca="false">ROUND($D$3*U695+$D$4*V695,-1)</f>
        <v>27400</v>
      </c>
      <c r="N695" s="241" t="n">
        <v>1</v>
      </c>
      <c r="O695" s="242" t="n">
        <f aca="false">K695*M695*N695</f>
        <v>0</v>
      </c>
      <c r="Q695" s="473" t="n">
        <v>0.77</v>
      </c>
      <c r="R695" s="474" t="n">
        <v>0.77</v>
      </c>
      <c r="S695" s="475"/>
      <c r="T695" s="423"/>
      <c r="U695" s="476" t="n">
        <v>0.65</v>
      </c>
      <c r="V695" s="474" t="n">
        <v>0.65</v>
      </c>
      <c r="W695" s="475"/>
      <c r="X695" s="423"/>
      <c r="AB695" s="131" t="n">
        <v>26013</v>
      </c>
    </row>
    <row r="696" customFormat="false" ht="24.75" hidden="false" customHeight="true" outlineLevel="1" collapsed="false">
      <c r="A696" s="468"/>
      <c r="B696" s="383"/>
      <c r="C696" s="383"/>
      <c r="D696" s="351" t="s">
        <v>578</v>
      </c>
      <c r="E696" s="207"/>
      <c r="F696" s="425"/>
      <c r="G696" s="425"/>
      <c r="H696" s="426" t="n">
        <f aca="false">ROUND($D$3*Q696+$D$4*R696,-1)</f>
        <v>42150</v>
      </c>
      <c r="I696" s="427" t="n">
        <v>2</v>
      </c>
      <c r="J696" s="428" t="n">
        <f aca="false">F696*H696*2</f>
        <v>0</v>
      </c>
      <c r="K696" s="425"/>
      <c r="L696" s="425"/>
      <c r="M696" s="426" t="n">
        <f aca="false">ROUND($D$3*U696+$D$4*V696,-1)</f>
        <v>36670</v>
      </c>
      <c r="N696" s="427" t="n">
        <v>1</v>
      </c>
      <c r="O696" s="428" t="n">
        <f aca="false">K696*M696*N696</f>
        <v>0</v>
      </c>
      <c r="Q696" s="477" t="n">
        <v>1</v>
      </c>
      <c r="R696" s="478" t="n">
        <v>1</v>
      </c>
      <c r="S696" s="479"/>
      <c r="T696" s="432"/>
      <c r="U696" s="480" t="n">
        <v>0.87</v>
      </c>
      <c r="V696" s="478" t="n">
        <v>0.87</v>
      </c>
      <c r="W696" s="479"/>
      <c r="X696" s="432"/>
      <c r="AB696" s="131" t="n">
        <v>26014</v>
      </c>
    </row>
    <row r="697" customFormat="false" ht="24.75" hidden="false" customHeight="true" outlineLevel="1" collapsed="false">
      <c r="A697" s="468"/>
      <c r="B697" s="455" t="s">
        <v>584</v>
      </c>
      <c r="C697" s="383" t="s">
        <v>585</v>
      </c>
      <c r="D697" s="443" t="s">
        <v>576</v>
      </c>
      <c r="E697" s="486" t="s">
        <v>586</v>
      </c>
      <c r="F697" s="257"/>
      <c r="G697" s="257"/>
      <c r="H697" s="186" t="n">
        <f aca="false">ROUND($D$3*Q697+$D$4*R697,-1)</f>
        <v>760</v>
      </c>
      <c r="I697" s="187" t="n">
        <v>2</v>
      </c>
      <c r="J697" s="188" t="n">
        <f aca="false">F697*H697*2</f>
        <v>0</v>
      </c>
      <c r="K697" s="481"/>
      <c r="L697" s="481"/>
      <c r="M697" s="186" t="n">
        <f aca="false">ROUND($D$3*U697+$D$4*V697,-1)</f>
        <v>670</v>
      </c>
      <c r="N697" s="187" t="n">
        <v>1</v>
      </c>
      <c r="O697" s="188" t="n">
        <f aca="false">K697*M697*N697</f>
        <v>0</v>
      </c>
      <c r="Q697" s="487" t="n">
        <v>0.018</v>
      </c>
      <c r="R697" s="488" t="n">
        <v>0.018</v>
      </c>
      <c r="S697" s="438"/>
      <c r="T697" s="439"/>
      <c r="U697" s="489" t="n">
        <v>0.016</v>
      </c>
      <c r="V697" s="488" t="n">
        <v>0.016</v>
      </c>
      <c r="W697" s="438"/>
      <c r="X697" s="439"/>
      <c r="AB697" s="131" t="n">
        <v>26015</v>
      </c>
    </row>
    <row r="698" customFormat="false" ht="24.75" hidden="false" customHeight="true" outlineLevel="1" collapsed="false">
      <c r="A698" s="468"/>
      <c r="B698" s="455"/>
      <c r="C698" s="455"/>
      <c r="D698" s="351" t="s">
        <v>577</v>
      </c>
      <c r="E698" s="486"/>
      <c r="F698" s="239"/>
      <c r="G698" s="239"/>
      <c r="H698" s="240" t="n">
        <f aca="false">ROUND($D$3*Q698+$D$4*R698,-1)</f>
        <v>930</v>
      </c>
      <c r="I698" s="241" t="n">
        <v>2</v>
      </c>
      <c r="J698" s="242" t="n">
        <f aca="false">F698*H698*2</f>
        <v>0</v>
      </c>
      <c r="K698" s="239"/>
      <c r="L698" s="239"/>
      <c r="M698" s="240" t="n">
        <f aca="false">ROUND($D$3*U698+$D$4*V698,-1)</f>
        <v>800</v>
      </c>
      <c r="N698" s="241" t="n">
        <v>1</v>
      </c>
      <c r="O698" s="242" t="n">
        <f aca="false">K698*M698*N698</f>
        <v>0</v>
      </c>
      <c r="Q698" s="490" t="n">
        <v>0.022</v>
      </c>
      <c r="R698" s="253" t="n">
        <v>0.022</v>
      </c>
      <c r="S698" s="195"/>
      <c r="T698" s="423"/>
      <c r="U698" s="491" t="n">
        <v>0.019</v>
      </c>
      <c r="V698" s="253" t="n">
        <v>0.019</v>
      </c>
      <c r="W698" s="195"/>
      <c r="X698" s="423"/>
      <c r="AB698" s="131" t="n">
        <v>26016</v>
      </c>
    </row>
    <row r="699" customFormat="false" ht="24.75" hidden="false" customHeight="true" outlineLevel="1" collapsed="false">
      <c r="A699" s="468"/>
      <c r="B699" s="455"/>
      <c r="C699" s="383"/>
      <c r="D699" s="351" t="s">
        <v>578</v>
      </c>
      <c r="E699" s="486"/>
      <c r="F699" s="425"/>
      <c r="G699" s="425"/>
      <c r="H699" s="426" t="n">
        <f aca="false">ROUND($D$3*Q699+$D$4*R699,-1)</f>
        <v>1140</v>
      </c>
      <c r="I699" s="427" t="n">
        <v>2</v>
      </c>
      <c r="J699" s="428" t="n">
        <f aca="false">F699*H699*2</f>
        <v>0</v>
      </c>
      <c r="K699" s="425"/>
      <c r="L699" s="425"/>
      <c r="M699" s="426" t="n">
        <f aca="false">ROUND($D$3*U699+$D$4*V699,-1)</f>
        <v>970</v>
      </c>
      <c r="N699" s="427" t="n">
        <v>1</v>
      </c>
      <c r="O699" s="428" t="n">
        <f aca="false">K699*M699*N699</f>
        <v>0</v>
      </c>
      <c r="Q699" s="492" t="n">
        <v>0.027</v>
      </c>
      <c r="R699" s="493" t="n">
        <v>0.027</v>
      </c>
      <c r="S699" s="431"/>
      <c r="T699" s="432"/>
      <c r="U699" s="494" t="n">
        <v>0.023</v>
      </c>
      <c r="V699" s="493" t="n">
        <v>0.023</v>
      </c>
      <c r="W699" s="431"/>
      <c r="X699" s="432"/>
      <c r="AB699" s="131" t="n">
        <v>26017</v>
      </c>
    </row>
    <row r="700" customFormat="false" ht="24.75" hidden="false" customHeight="true" outlineLevel="1" collapsed="false">
      <c r="A700" s="468"/>
      <c r="B700" s="455"/>
      <c r="C700" s="383" t="s">
        <v>587</v>
      </c>
      <c r="D700" s="443" t="s">
        <v>576</v>
      </c>
      <c r="E700" s="486"/>
      <c r="F700" s="257"/>
      <c r="G700" s="257"/>
      <c r="H700" s="186" t="n">
        <f aca="false">ROUND($D$3*Q700+$D$4*R700,-1)</f>
        <v>630</v>
      </c>
      <c r="I700" s="187" t="n">
        <v>2</v>
      </c>
      <c r="J700" s="188" t="n">
        <f aca="false">F700*H700*2</f>
        <v>0</v>
      </c>
      <c r="K700" s="481"/>
      <c r="L700" s="481"/>
      <c r="M700" s="186" t="n">
        <f aca="false">ROUND($D$3*U700+$D$4*V700,-1)</f>
        <v>550</v>
      </c>
      <c r="N700" s="187" t="n">
        <v>1</v>
      </c>
      <c r="O700" s="188" t="n">
        <f aca="false">K700*M700*N700</f>
        <v>0</v>
      </c>
      <c r="Q700" s="487" t="n">
        <v>0.015</v>
      </c>
      <c r="R700" s="488" t="n">
        <v>0.015</v>
      </c>
      <c r="S700" s="438"/>
      <c r="T700" s="439"/>
      <c r="U700" s="489" t="n">
        <v>0.013</v>
      </c>
      <c r="V700" s="488" t="n">
        <v>0.013</v>
      </c>
      <c r="W700" s="438"/>
      <c r="X700" s="439"/>
      <c r="AB700" s="131" t="n">
        <v>26018</v>
      </c>
    </row>
    <row r="701" customFormat="false" ht="24.75" hidden="false" customHeight="true" outlineLevel="1" collapsed="false">
      <c r="A701" s="468"/>
      <c r="B701" s="455"/>
      <c r="C701" s="455"/>
      <c r="D701" s="351" t="s">
        <v>577</v>
      </c>
      <c r="E701" s="486"/>
      <c r="F701" s="239"/>
      <c r="G701" s="239"/>
      <c r="H701" s="240" t="n">
        <f aca="false">ROUND($D$3*Q701+$D$4*R701,-1)</f>
        <v>760</v>
      </c>
      <c r="I701" s="241" t="n">
        <v>2</v>
      </c>
      <c r="J701" s="242" t="n">
        <f aca="false">F701*H701*2</f>
        <v>0</v>
      </c>
      <c r="K701" s="239"/>
      <c r="L701" s="239"/>
      <c r="M701" s="240" t="n">
        <f aca="false">ROUND($D$3*U701+$D$4*V701,-1)</f>
        <v>670</v>
      </c>
      <c r="N701" s="241" t="n">
        <v>1</v>
      </c>
      <c r="O701" s="242" t="n">
        <f aca="false">K701*M701*N701</f>
        <v>0</v>
      </c>
      <c r="Q701" s="490" t="n">
        <v>0.018</v>
      </c>
      <c r="R701" s="253" t="n">
        <v>0.018</v>
      </c>
      <c r="S701" s="195"/>
      <c r="T701" s="423"/>
      <c r="U701" s="491" t="n">
        <v>0.016</v>
      </c>
      <c r="V701" s="253" t="n">
        <v>0.016</v>
      </c>
      <c r="W701" s="195"/>
      <c r="X701" s="423"/>
      <c r="AB701" s="131" t="n">
        <v>26019</v>
      </c>
    </row>
    <row r="702" customFormat="false" ht="24.75" hidden="false" customHeight="true" outlineLevel="1" collapsed="false">
      <c r="A702" s="468"/>
      <c r="B702" s="455"/>
      <c r="C702" s="383"/>
      <c r="D702" s="351" t="s">
        <v>578</v>
      </c>
      <c r="E702" s="486"/>
      <c r="F702" s="425"/>
      <c r="G702" s="425"/>
      <c r="H702" s="426" t="n">
        <f aca="false">ROUND($D$3*Q702+$D$4*R702,-1)</f>
        <v>970</v>
      </c>
      <c r="I702" s="427" t="n">
        <v>2</v>
      </c>
      <c r="J702" s="428" t="n">
        <f aca="false">F702*H702*2</f>
        <v>0</v>
      </c>
      <c r="K702" s="425"/>
      <c r="L702" s="425"/>
      <c r="M702" s="426" t="n">
        <f aca="false">ROUND($D$3*U702+$D$4*V702,-1)</f>
        <v>840</v>
      </c>
      <c r="N702" s="427" t="n">
        <v>1</v>
      </c>
      <c r="O702" s="428" t="n">
        <f aca="false">K702*M702*N702</f>
        <v>0</v>
      </c>
      <c r="Q702" s="492" t="n">
        <v>0.023</v>
      </c>
      <c r="R702" s="493" t="n">
        <v>0.023</v>
      </c>
      <c r="S702" s="431"/>
      <c r="T702" s="432"/>
      <c r="U702" s="494" t="n">
        <v>0.02</v>
      </c>
      <c r="V702" s="493" t="n">
        <v>0.02</v>
      </c>
      <c r="W702" s="431"/>
      <c r="X702" s="432"/>
      <c r="AB702" s="131" t="n">
        <v>26020</v>
      </c>
    </row>
    <row r="703" customFormat="false" ht="24.75" hidden="false" customHeight="true" outlineLevel="1" collapsed="false">
      <c r="A703" s="468"/>
      <c r="B703" s="455"/>
      <c r="C703" s="446" t="s">
        <v>579</v>
      </c>
      <c r="D703" s="351" t="s">
        <v>580</v>
      </c>
      <c r="E703" s="486"/>
      <c r="F703" s="257"/>
      <c r="G703" s="257"/>
      <c r="H703" s="186" t="n">
        <f aca="false">ROUND($D$3*Q703+$D$4*R703,-1)</f>
        <v>460</v>
      </c>
      <c r="I703" s="187" t="n">
        <v>2</v>
      </c>
      <c r="J703" s="188" t="n">
        <f aca="false">F703*H703*2</f>
        <v>0</v>
      </c>
      <c r="K703" s="481"/>
      <c r="L703" s="481"/>
      <c r="M703" s="186" t="n">
        <f aca="false">ROUND($D$3*U703+$D$4*V703,-1)</f>
        <v>420</v>
      </c>
      <c r="N703" s="187" t="n">
        <v>1</v>
      </c>
      <c r="O703" s="188" t="n">
        <f aca="false">K703*M703*N703</f>
        <v>0</v>
      </c>
      <c r="Q703" s="487" t="n">
        <v>0.011</v>
      </c>
      <c r="R703" s="488" t="n">
        <v>0.011</v>
      </c>
      <c r="S703" s="438"/>
      <c r="T703" s="439"/>
      <c r="U703" s="489" t="n">
        <v>0.01</v>
      </c>
      <c r="V703" s="488" t="n">
        <v>0.01</v>
      </c>
      <c r="W703" s="438"/>
      <c r="X703" s="439"/>
      <c r="AB703" s="131" t="n">
        <v>26021</v>
      </c>
    </row>
    <row r="704" customFormat="false" ht="24.75" hidden="false" customHeight="true" outlineLevel="1" collapsed="false">
      <c r="A704" s="468"/>
      <c r="B704" s="455"/>
      <c r="C704" s="455"/>
      <c r="D704" s="351" t="s">
        <v>581</v>
      </c>
      <c r="E704" s="486"/>
      <c r="F704" s="239"/>
      <c r="G704" s="239"/>
      <c r="H704" s="240" t="n">
        <f aca="false">ROUND($D$3*Q704+$D$4*R704,-1)</f>
        <v>590</v>
      </c>
      <c r="I704" s="241" t="n">
        <v>2</v>
      </c>
      <c r="J704" s="242" t="n">
        <f aca="false">F704*H704*2</f>
        <v>0</v>
      </c>
      <c r="K704" s="239"/>
      <c r="L704" s="239"/>
      <c r="M704" s="240" t="n">
        <f aca="false">ROUND($D$3*U704+$D$4*V704,-1)</f>
        <v>510</v>
      </c>
      <c r="N704" s="241" t="n">
        <v>1</v>
      </c>
      <c r="O704" s="242" t="n">
        <f aca="false">K704*M704*N704</f>
        <v>0</v>
      </c>
      <c r="Q704" s="490" t="n">
        <v>0.014</v>
      </c>
      <c r="R704" s="253" t="n">
        <v>0.014</v>
      </c>
      <c r="S704" s="195"/>
      <c r="T704" s="423"/>
      <c r="U704" s="491" t="n">
        <v>0.012</v>
      </c>
      <c r="V704" s="253" t="n">
        <v>0.012</v>
      </c>
      <c r="W704" s="195"/>
      <c r="X704" s="423"/>
      <c r="AB704" s="131" t="n">
        <v>26022</v>
      </c>
    </row>
    <row r="705" customFormat="false" ht="24.75" hidden="false" customHeight="true" outlineLevel="1" collapsed="false">
      <c r="A705" s="468"/>
      <c r="B705" s="455"/>
      <c r="C705" s="455"/>
      <c r="D705" s="351" t="s">
        <v>582</v>
      </c>
      <c r="E705" s="486"/>
      <c r="F705" s="239"/>
      <c r="G705" s="239"/>
      <c r="H705" s="240" t="n">
        <f aca="false">ROUND($D$3*Q705+$D$4*R705,-1)</f>
        <v>720</v>
      </c>
      <c r="I705" s="241" t="n">
        <v>2</v>
      </c>
      <c r="J705" s="242" t="n">
        <f aca="false">F705*H705*2</f>
        <v>0</v>
      </c>
      <c r="K705" s="239"/>
      <c r="L705" s="239"/>
      <c r="M705" s="240" t="n">
        <f aca="false">ROUND($D$3*U705+$D$4*V705,-1)</f>
        <v>630</v>
      </c>
      <c r="N705" s="241" t="n">
        <v>1</v>
      </c>
      <c r="O705" s="242" t="n">
        <f aca="false">K705*M705*N705</f>
        <v>0</v>
      </c>
      <c r="Q705" s="490" t="n">
        <v>0.017</v>
      </c>
      <c r="R705" s="253" t="n">
        <v>0.017</v>
      </c>
      <c r="S705" s="195"/>
      <c r="T705" s="423"/>
      <c r="U705" s="491" t="n">
        <v>0.015</v>
      </c>
      <c r="V705" s="253" t="n">
        <v>0.015</v>
      </c>
      <c r="W705" s="195"/>
      <c r="X705" s="423"/>
      <c r="AB705" s="131" t="n">
        <v>26023</v>
      </c>
    </row>
    <row r="706" customFormat="false" ht="24.75" hidden="false" customHeight="true" outlineLevel="1" collapsed="false">
      <c r="A706" s="468"/>
      <c r="B706" s="455"/>
      <c r="C706" s="446"/>
      <c r="D706" s="447" t="s">
        <v>578</v>
      </c>
      <c r="E706" s="486"/>
      <c r="F706" s="285"/>
      <c r="G706" s="285"/>
      <c r="H706" s="352" t="n">
        <f aca="false">ROUND($D$3*Q706+$D$4*R706,-1)</f>
        <v>970</v>
      </c>
      <c r="I706" s="288" t="n">
        <v>2</v>
      </c>
      <c r="J706" s="286" t="n">
        <f aca="false">F706*H706*2</f>
        <v>0</v>
      </c>
      <c r="K706" s="363"/>
      <c r="L706" s="363"/>
      <c r="M706" s="352" t="n">
        <f aca="false">ROUND($D$3*U706+$D$4*V706,-1)</f>
        <v>840</v>
      </c>
      <c r="N706" s="288" t="n">
        <v>1</v>
      </c>
      <c r="O706" s="286" t="n">
        <f aca="false">K706*M706*N706</f>
        <v>0</v>
      </c>
      <c r="Q706" s="495" t="n">
        <v>0.023</v>
      </c>
      <c r="R706" s="496" t="n">
        <v>0.023</v>
      </c>
      <c r="S706" s="450"/>
      <c r="T706" s="451"/>
      <c r="U706" s="497" t="n">
        <v>0.02</v>
      </c>
      <c r="V706" s="496" t="n">
        <v>0.02</v>
      </c>
      <c r="W706" s="450"/>
      <c r="X706" s="451"/>
      <c r="AB706" s="131" t="n">
        <v>26024</v>
      </c>
    </row>
    <row r="707" customFormat="false" ht="24.75" hidden="false" customHeight="true" outlineLevel="1" collapsed="false">
      <c r="A707" s="498" t="n">
        <v>2</v>
      </c>
      <c r="B707" s="499" t="s">
        <v>588</v>
      </c>
      <c r="C707" s="500" t="s">
        <v>589</v>
      </c>
      <c r="D707" s="500"/>
      <c r="E707" s="500"/>
      <c r="F707" s="236"/>
      <c r="G707" s="236"/>
      <c r="H707" s="190"/>
      <c r="I707" s="191"/>
      <c r="J707" s="501"/>
      <c r="K707" s="502" t="s">
        <v>189</v>
      </c>
      <c r="L707" s="502"/>
      <c r="M707" s="502"/>
      <c r="N707" s="502"/>
      <c r="O707" s="503"/>
      <c r="Q707" s="504"/>
      <c r="R707" s="471"/>
      <c r="S707" s="471"/>
      <c r="T707" s="420"/>
      <c r="U707" s="472"/>
      <c r="V707" s="470"/>
      <c r="W707" s="471"/>
      <c r="X707" s="420"/>
      <c r="AB707" s="505" t="n">
        <v>26025</v>
      </c>
    </row>
    <row r="708" customFormat="false" ht="24.75" hidden="false" customHeight="true" outlineLevel="1" collapsed="false">
      <c r="A708" s="498"/>
      <c r="B708" s="499"/>
      <c r="C708" s="506" t="s">
        <v>584</v>
      </c>
      <c r="D708" s="506"/>
      <c r="E708" s="506"/>
      <c r="F708" s="243"/>
      <c r="G708" s="243"/>
      <c r="H708" s="240"/>
      <c r="I708" s="241"/>
      <c r="J708" s="507"/>
      <c r="K708" s="508" t="s">
        <v>189</v>
      </c>
      <c r="L708" s="508"/>
      <c r="M708" s="508"/>
      <c r="N708" s="508"/>
      <c r="O708" s="251"/>
      <c r="Q708" s="509"/>
      <c r="R708" s="475"/>
      <c r="S708" s="475"/>
      <c r="T708" s="423"/>
      <c r="U708" s="476"/>
      <c r="V708" s="474"/>
      <c r="W708" s="475"/>
      <c r="X708" s="423"/>
      <c r="AB708" s="505" t="n">
        <v>26026</v>
      </c>
    </row>
    <row r="709" customFormat="false" ht="24.75" hidden="false" customHeight="true" outlineLevel="1" collapsed="false">
      <c r="A709" s="498"/>
      <c r="B709" s="510" t="s">
        <v>590</v>
      </c>
      <c r="C709" s="510"/>
      <c r="D709" s="510"/>
      <c r="E709" s="510"/>
      <c r="F709" s="254"/>
      <c r="G709" s="254"/>
      <c r="H709" s="255"/>
      <c r="I709" s="255"/>
      <c r="J709" s="511"/>
      <c r="K709" s="512" t="s">
        <v>189</v>
      </c>
      <c r="L709" s="512"/>
      <c r="M709" s="512"/>
      <c r="N709" s="512"/>
      <c r="O709" s="513"/>
      <c r="Q709" s="514"/>
      <c r="R709" s="515"/>
      <c r="S709" s="515"/>
      <c r="T709" s="451"/>
      <c r="U709" s="516"/>
      <c r="V709" s="517"/>
      <c r="W709" s="515"/>
      <c r="X709" s="451"/>
      <c r="AB709" s="299" t="n">
        <v>26045</v>
      </c>
    </row>
    <row r="710" customFormat="false" ht="24.75" hidden="false" customHeight="true" outlineLevel="1" collapsed="false">
      <c r="A710" s="214"/>
      <c r="B710" s="215"/>
      <c r="C710" s="215"/>
      <c r="D710" s="215"/>
      <c r="E710" s="216" t="s">
        <v>170</v>
      </c>
      <c r="F710" s="217" t="s">
        <v>171</v>
      </c>
      <c r="G710" s="217"/>
      <c r="H710" s="217"/>
      <c r="I710" s="217"/>
      <c r="J710" s="218" t="n">
        <f aca="false">SUM(J683:J709)</f>
        <v>0</v>
      </c>
      <c r="K710" s="217" t="s">
        <v>496</v>
      </c>
      <c r="L710" s="217"/>
      <c r="M710" s="217"/>
      <c r="N710" s="217"/>
      <c r="O710" s="218" t="n">
        <f aca="false">SUM(O683:O709)</f>
        <v>0</v>
      </c>
    </row>
    <row r="711" customFormat="false" ht="24.75" hidden="false" customHeight="true" outlineLevel="1" collapsed="false">
      <c r="A711" s="221"/>
      <c r="B711" s="221"/>
      <c r="C711" s="221"/>
      <c r="D711" s="221"/>
      <c r="E711" s="222"/>
      <c r="F711" s="223"/>
      <c r="G711" s="223"/>
      <c r="H711" s="224"/>
      <c r="I711" s="224"/>
      <c r="J711" s="219" t="s">
        <v>591</v>
      </c>
      <c r="K711" s="219"/>
      <c r="L711" s="219"/>
      <c r="M711" s="219"/>
      <c r="N711" s="219"/>
      <c r="O711" s="218" t="n">
        <f aca="false">J710+O710</f>
        <v>0</v>
      </c>
    </row>
    <row r="712" customFormat="false" ht="12" hidden="false" customHeight="true" outlineLevel="1" collapsed="false"/>
    <row r="713" customFormat="false" ht="24.75" hidden="false" customHeight="true" outlineLevel="0" collapsed="false">
      <c r="A713" s="157"/>
      <c r="B713" s="158" t="s">
        <v>592</v>
      </c>
      <c r="O713" s="138" t="n">
        <f aca="false">O737</f>
        <v>0</v>
      </c>
      <c r="Z713" s="135" t="n">
        <v>1</v>
      </c>
      <c r="AA713" s="135" t="s">
        <v>145</v>
      </c>
    </row>
    <row r="714" customFormat="false" ht="24.75" hidden="false" customHeight="true" outlineLevel="1" collapsed="false">
      <c r="A714" s="159" t="s">
        <v>146</v>
      </c>
      <c r="B714" s="159"/>
      <c r="C714" s="159"/>
      <c r="D714" s="159"/>
      <c r="E714" s="160" t="s">
        <v>101</v>
      </c>
      <c r="F714" s="161" t="s">
        <v>147</v>
      </c>
      <c r="G714" s="161"/>
      <c r="H714" s="161"/>
      <c r="I714" s="161"/>
      <c r="J714" s="161"/>
      <c r="K714" s="161" t="s">
        <v>148</v>
      </c>
      <c r="L714" s="161"/>
      <c r="M714" s="161"/>
      <c r="N714" s="161"/>
      <c r="O714" s="161"/>
      <c r="Q714" s="163" t="s">
        <v>149</v>
      </c>
      <c r="R714" s="163"/>
      <c r="S714" s="163"/>
      <c r="T714" s="163"/>
      <c r="U714" s="163" t="s">
        <v>150</v>
      </c>
      <c r="V714" s="163"/>
      <c r="W714" s="163"/>
      <c r="X714" s="163"/>
    </row>
    <row r="715" customFormat="false" ht="15.75" hidden="false" customHeight="true" outlineLevel="1" collapsed="false">
      <c r="A715" s="165" t="s">
        <v>151</v>
      </c>
      <c r="B715" s="165"/>
      <c r="C715" s="165"/>
      <c r="D715" s="227" t="s">
        <v>152</v>
      </c>
      <c r="E715" s="160"/>
      <c r="F715" s="167" t="s">
        <v>102</v>
      </c>
      <c r="G715" s="167"/>
      <c r="H715" s="168" t="s">
        <v>153</v>
      </c>
      <c r="I715" s="169" t="s">
        <v>133</v>
      </c>
      <c r="J715" s="170" t="s">
        <v>154</v>
      </c>
      <c r="K715" s="167" t="s">
        <v>102</v>
      </c>
      <c r="L715" s="167"/>
      <c r="M715" s="168" t="s">
        <v>153</v>
      </c>
      <c r="N715" s="169" t="s">
        <v>133</v>
      </c>
      <c r="O715" s="170" t="s">
        <v>154</v>
      </c>
      <c r="Q715" s="175" t="s">
        <v>47</v>
      </c>
      <c r="R715" s="176" t="s">
        <v>52</v>
      </c>
      <c r="S715" s="177" t="s">
        <v>54</v>
      </c>
      <c r="T715" s="177" t="s">
        <v>55</v>
      </c>
      <c r="U715" s="178" t="s">
        <v>47</v>
      </c>
      <c r="V715" s="176" t="s">
        <v>52</v>
      </c>
      <c r="W715" s="179" t="s">
        <v>54</v>
      </c>
      <c r="X715" s="179" t="s">
        <v>55</v>
      </c>
    </row>
    <row r="716" customFormat="false" ht="24.75" hidden="false" customHeight="true" outlineLevel="1" collapsed="false">
      <c r="A716" s="228" t="n">
        <v>1</v>
      </c>
      <c r="B716" s="518"/>
      <c r="C716" s="518"/>
      <c r="D716" s="519"/>
      <c r="E716" s="520"/>
      <c r="F716" s="521" t="s">
        <v>189</v>
      </c>
      <c r="G716" s="521"/>
      <c r="H716" s="521"/>
      <c r="I716" s="521"/>
      <c r="J716" s="503"/>
      <c r="K716" s="521" t="s">
        <v>189</v>
      </c>
      <c r="L716" s="521"/>
      <c r="M716" s="521"/>
      <c r="N716" s="521"/>
      <c r="O716" s="503"/>
      <c r="Q716" s="193"/>
      <c r="R716" s="409"/>
      <c r="S716" s="195"/>
      <c r="T716" s="195"/>
      <c r="U716" s="193"/>
      <c r="V716" s="409"/>
      <c r="W716" s="195"/>
      <c r="X716" s="195"/>
      <c r="AB716" s="131" t="n">
        <v>27001</v>
      </c>
    </row>
    <row r="717" customFormat="false" ht="24.75" hidden="false" customHeight="true" outlineLevel="1" collapsed="false">
      <c r="A717" s="204" t="n">
        <v>2</v>
      </c>
      <c r="B717" s="522"/>
      <c r="C717" s="522"/>
      <c r="D717" s="523"/>
      <c r="E717" s="524"/>
      <c r="F717" s="250" t="s">
        <v>189</v>
      </c>
      <c r="G717" s="250"/>
      <c r="H717" s="250"/>
      <c r="I717" s="250"/>
      <c r="J717" s="251"/>
      <c r="K717" s="250" t="s">
        <v>189</v>
      </c>
      <c r="L717" s="250"/>
      <c r="M717" s="250"/>
      <c r="N717" s="250"/>
      <c r="O717" s="251"/>
      <c r="Q717" s="193"/>
      <c r="R717" s="409"/>
      <c r="S717" s="195"/>
      <c r="T717" s="195"/>
      <c r="U717" s="193"/>
      <c r="V717" s="409"/>
      <c r="W717" s="195"/>
      <c r="X717" s="195"/>
      <c r="AB717" s="131" t="n">
        <v>27002</v>
      </c>
    </row>
    <row r="718" customFormat="false" ht="24.75" hidden="false" customHeight="true" outlineLevel="1" collapsed="false">
      <c r="A718" s="204" t="n">
        <v>3</v>
      </c>
      <c r="B718" s="522"/>
      <c r="C718" s="522"/>
      <c r="D718" s="523"/>
      <c r="E718" s="524"/>
      <c r="F718" s="250" t="s">
        <v>189</v>
      </c>
      <c r="G718" s="250"/>
      <c r="H718" s="250"/>
      <c r="I718" s="250"/>
      <c r="J718" s="251"/>
      <c r="K718" s="250" t="s">
        <v>189</v>
      </c>
      <c r="L718" s="250"/>
      <c r="M718" s="250"/>
      <c r="N718" s="250"/>
      <c r="O718" s="251"/>
      <c r="Q718" s="193"/>
      <c r="R718" s="409"/>
      <c r="S718" s="195"/>
      <c r="T718" s="195"/>
      <c r="U718" s="193"/>
      <c r="V718" s="409"/>
      <c r="W718" s="195"/>
      <c r="X718" s="195"/>
      <c r="AB718" s="131" t="n">
        <v>27003</v>
      </c>
    </row>
    <row r="719" customFormat="false" ht="24.75" hidden="false" customHeight="true" outlineLevel="1" collapsed="false">
      <c r="A719" s="204" t="n">
        <v>4</v>
      </c>
      <c r="B719" s="522"/>
      <c r="C719" s="522"/>
      <c r="D719" s="523"/>
      <c r="E719" s="524"/>
      <c r="F719" s="250" t="s">
        <v>189</v>
      </c>
      <c r="G719" s="250"/>
      <c r="H719" s="250"/>
      <c r="I719" s="250"/>
      <c r="J719" s="251"/>
      <c r="K719" s="250" t="s">
        <v>189</v>
      </c>
      <c r="L719" s="250"/>
      <c r="M719" s="250"/>
      <c r="N719" s="250"/>
      <c r="O719" s="251"/>
      <c r="Q719" s="193"/>
      <c r="R719" s="409"/>
      <c r="S719" s="195"/>
      <c r="T719" s="195"/>
      <c r="U719" s="193"/>
      <c r="V719" s="409"/>
      <c r="W719" s="195"/>
      <c r="X719" s="195"/>
      <c r="AB719" s="131" t="n">
        <v>27004</v>
      </c>
    </row>
    <row r="720" customFormat="false" ht="24.75" hidden="false" customHeight="true" outlineLevel="1" collapsed="false">
      <c r="A720" s="244" t="n">
        <v>5</v>
      </c>
      <c r="B720" s="522"/>
      <c r="C720" s="522"/>
      <c r="D720" s="523"/>
      <c r="E720" s="524"/>
      <c r="F720" s="250" t="s">
        <v>189</v>
      </c>
      <c r="G720" s="250"/>
      <c r="H720" s="250"/>
      <c r="I720" s="250"/>
      <c r="J720" s="251"/>
      <c r="K720" s="250" t="s">
        <v>189</v>
      </c>
      <c r="L720" s="250"/>
      <c r="M720" s="250"/>
      <c r="N720" s="250"/>
      <c r="O720" s="251"/>
      <c r="Q720" s="193"/>
      <c r="R720" s="409"/>
      <c r="S720" s="195"/>
      <c r="T720" s="195"/>
      <c r="U720" s="193"/>
      <c r="V720" s="409"/>
      <c r="W720" s="195"/>
      <c r="X720" s="195"/>
      <c r="AB720" s="131" t="n">
        <v>27005</v>
      </c>
    </row>
    <row r="721" customFormat="false" ht="24.75" hidden="false" customHeight="true" outlineLevel="1" collapsed="false">
      <c r="A721" s="204" t="n">
        <v>6</v>
      </c>
      <c r="B721" s="522"/>
      <c r="C721" s="522"/>
      <c r="D721" s="523"/>
      <c r="E721" s="524"/>
      <c r="F721" s="250" t="s">
        <v>189</v>
      </c>
      <c r="G721" s="250"/>
      <c r="H721" s="250"/>
      <c r="I721" s="250"/>
      <c r="J721" s="251"/>
      <c r="K721" s="250" t="s">
        <v>189</v>
      </c>
      <c r="L721" s="250"/>
      <c r="M721" s="250"/>
      <c r="N721" s="250"/>
      <c r="O721" s="251"/>
      <c r="Q721" s="193"/>
      <c r="R721" s="409"/>
      <c r="S721" s="195"/>
      <c r="T721" s="195"/>
      <c r="U721" s="193"/>
      <c r="V721" s="409"/>
      <c r="W721" s="195"/>
      <c r="X721" s="195"/>
      <c r="AB721" s="131" t="n">
        <v>27006</v>
      </c>
    </row>
    <row r="722" customFormat="false" ht="24.75" hidden="false" customHeight="true" outlineLevel="1" collapsed="false">
      <c r="A722" s="204" t="n">
        <v>7</v>
      </c>
      <c r="B722" s="522"/>
      <c r="C722" s="522"/>
      <c r="D722" s="523"/>
      <c r="E722" s="524"/>
      <c r="F722" s="250" t="s">
        <v>189</v>
      </c>
      <c r="G722" s="250"/>
      <c r="H722" s="250"/>
      <c r="I722" s="250"/>
      <c r="J722" s="251"/>
      <c r="K722" s="250" t="s">
        <v>189</v>
      </c>
      <c r="L722" s="250"/>
      <c r="M722" s="250"/>
      <c r="N722" s="250"/>
      <c r="O722" s="251"/>
      <c r="Q722" s="193"/>
      <c r="R722" s="409"/>
      <c r="S722" s="195"/>
      <c r="T722" s="195"/>
      <c r="U722" s="193"/>
      <c r="V722" s="409"/>
      <c r="W722" s="195"/>
      <c r="X722" s="195"/>
      <c r="AB722" s="131" t="n">
        <v>27007</v>
      </c>
    </row>
    <row r="723" customFormat="false" ht="24.75" hidden="false" customHeight="true" outlineLevel="1" collapsed="false">
      <c r="A723" s="204" t="n">
        <v>8</v>
      </c>
      <c r="B723" s="522"/>
      <c r="C723" s="522"/>
      <c r="D723" s="523"/>
      <c r="E723" s="524"/>
      <c r="F723" s="250" t="s">
        <v>189</v>
      </c>
      <c r="G723" s="250"/>
      <c r="H723" s="250"/>
      <c r="I723" s="250"/>
      <c r="J723" s="251"/>
      <c r="K723" s="250" t="s">
        <v>189</v>
      </c>
      <c r="L723" s="250"/>
      <c r="M723" s="250"/>
      <c r="N723" s="250"/>
      <c r="O723" s="251"/>
      <c r="Q723" s="193"/>
      <c r="R723" s="409"/>
      <c r="S723" s="195"/>
      <c r="T723" s="195"/>
      <c r="U723" s="193"/>
      <c r="V723" s="409"/>
      <c r="W723" s="195"/>
      <c r="X723" s="195"/>
      <c r="AB723" s="131" t="n">
        <v>27008</v>
      </c>
    </row>
    <row r="724" customFormat="false" ht="24.75" hidden="false" customHeight="true" outlineLevel="1" collapsed="false">
      <c r="A724" s="204" t="n">
        <v>9</v>
      </c>
      <c r="B724" s="522"/>
      <c r="C724" s="522"/>
      <c r="D724" s="523"/>
      <c r="E724" s="524"/>
      <c r="F724" s="250" t="s">
        <v>189</v>
      </c>
      <c r="G724" s="250"/>
      <c r="H724" s="250"/>
      <c r="I724" s="250"/>
      <c r="J724" s="251"/>
      <c r="K724" s="250" t="s">
        <v>189</v>
      </c>
      <c r="L724" s="250"/>
      <c r="M724" s="250"/>
      <c r="N724" s="250"/>
      <c r="O724" s="251"/>
      <c r="Q724" s="193"/>
      <c r="R724" s="409"/>
      <c r="S724" s="195"/>
      <c r="T724" s="195"/>
      <c r="U724" s="193"/>
      <c r="V724" s="409"/>
      <c r="W724" s="195"/>
      <c r="X724" s="195"/>
      <c r="AB724" s="131" t="n">
        <v>27009</v>
      </c>
    </row>
    <row r="725" customFormat="false" ht="24.75" hidden="false" customHeight="true" outlineLevel="1" collapsed="false">
      <c r="A725" s="204" t="n">
        <v>10</v>
      </c>
      <c r="B725" s="522"/>
      <c r="C725" s="522"/>
      <c r="D725" s="523"/>
      <c r="E725" s="524"/>
      <c r="F725" s="250" t="s">
        <v>189</v>
      </c>
      <c r="G725" s="250"/>
      <c r="H725" s="250"/>
      <c r="I725" s="250"/>
      <c r="J725" s="251"/>
      <c r="K725" s="250" t="s">
        <v>189</v>
      </c>
      <c r="L725" s="250"/>
      <c r="M725" s="250"/>
      <c r="N725" s="250"/>
      <c r="O725" s="251"/>
      <c r="Q725" s="193"/>
      <c r="R725" s="409"/>
      <c r="S725" s="195"/>
      <c r="T725" s="195"/>
      <c r="U725" s="193"/>
      <c r="V725" s="409"/>
      <c r="W725" s="195"/>
      <c r="X725" s="195"/>
      <c r="AB725" s="131" t="n">
        <v>27010</v>
      </c>
    </row>
    <row r="726" customFormat="false" ht="24.75" hidden="false" customHeight="true" outlineLevel="1" collapsed="false">
      <c r="A726" s="244" t="n">
        <v>11</v>
      </c>
      <c r="B726" s="522"/>
      <c r="C726" s="522"/>
      <c r="D726" s="523"/>
      <c r="E726" s="525"/>
      <c r="F726" s="250" t="s">
        <v>189</v>
      </c>
      <c r="G726" s="250"/>
      <c r="H726" s="250"/>
      <c r="I726" s="250"/>
      <c r="J726" s="526"/>
      <c r="K726" s="250" t="s">
        <v>189</v>
      </c>
      <c r="L726" s="250"/>
      <c r="M726" s="250"/>
      <c r="N726" s="250"/>
      <c r="O726" s="526"/>
      <c r="Q726" s="193"/>
      <c r="R726" s="409"/>
      <c r="S726" s="195"/>
      <c r="T726" s="195"/>
      <c r="U726" s="193"/>
      <c r="V726" s="409"/>
      <c r="W726" s="195"/>
      <c r="X726" s="195"/>
      <c r="AB726" s="131" t="n">
        <v>27011</v>
      </c>
    </row>
    <row r="727" customFormat="false" ht="24.75" hidden="false" customHeight="true" outlineLevel="1" collapsed="false">
      <c r="A727" s="204" t="n">
        <v>12</v>
      </c>
      <c r="B727" s="522"/>
      <c r="C727" s="522"/>
      <c r="D727" s="523"/>
      <c r="E727" s="524"/>
      <c r="F727" s="250" t="s">
        <v>189</v>
      </c>
      <c r="G727" s="250"/>
      <c r="H727" s="250"/>
      <c r="I727" s="250"/>
      <c r="J727" s="251"/>
      <c r="K727" s="250" t="s">
        <v>189</v>
      </c>
      <c r="L727" s="250"/>
      <c r="M727" s="250"/>
      <c r="N727" s="250"/>
      <c r="O727" s="251"/>
      <c r="Q727" s="193"/>
      <c r="R727" s="409"/>
      <c r="S727" s="195"/>
      <c r="T727" s="195"/>
      <c r="U727" s="193"/>
      <c r="V727" s="409"/>
      <c r="W727" s="195"/>
      <c r="X727" s="195"/>
      <c r="AB727" s="131" t="n">
        <v>27012</v>
      </c>
    </row>
    <row r="728" customFormat="false" ht="24.75" hidden="false" customHeight="true" outlineLevel="1" collapsed="false">
      <c r="A728" s="204" t="n">
        <v>13</v>
      </c>
      <c r="B728" s="522"/>
      <c r="C728" s="522"/>
      <c r="D728" s="523"/>
      <c r="E728" s="524"/>
      <c r="F728" s="250" t="s">
        <v>189</v>
      </c>
      <c r="G728" s="250"/>
      <c r="H728" s="250"/>
      <c r="I728" s="250"/>
      <c r="J728" s="251"/>
      <c r="K728" s="250" t="s">
        <v>189</v>
      </c>
      <c r="L728" s="250"/>
      <c r="M728" s="250"/>
      <c r="N728" s="250"/>
      <c r="O728" s="251"/>
      <c r="Q728" s="193"/>
      <c r="R728" s="409"/>
      <c r="S728" s="195"/>
      <c r="T728" s="195"/>
      <c r="U728" s="193"/>
      <c r="V728" s="409"/>
      <c r="W728" s="195"/>
      <c r="X728" s="195"/>
      <c r="AB728" s="131" t="n">
        <v>27013</v>
      </c>
    </row>
    <row r="729" customFormat="false" ht="24.75" hidden="false" customHeight="true" outlineLevel="1" collapsed="false">
      <c r="A729" s="204" t="n">
        <v>14</v>
      </c>
      <c r="B729" s="522"/>
      <c r="C729" s="522"/>
      <c r="D729" s="523"/>
      <c r="E729" s="524"/>
      <c r="F729" s="250" t="s">
        <v>189</v>
      </c>
      <c r="G729" s="250"/>
      <c r="H729" s="250"/>
      <c r="I729" s="250"/>
      <c r="J729" s="251"/>
      <c r="K729" s="250" t="s">
        <v>189</v>
      </c>
      <c r="L729" s="250"/>
      <c r="M729" s="250"/>
      <c r="N729" s="250"/>
      <c r="O729" s="251"/>
      <c r="Q729" s="193"/>
      <c r="R729" s="409"/>
      <c r="S729" s="195"/>
      <c r="T729" s="195"/>
      <c r="U729" s="193"/>
      <c r="V729" s="409"/>
      <c r="W729" s="195"/>
      <c r="X729" s="195"/>
      <c r="AB729" s="131" t="n">
        <v>27014</v>
      </c>
    </row>
    <row r="730" customFormat="false" ht="24.75" hidden="false" customHeight="true" outlineLevel="1" collapsed="false">
      <c r="A730" s="244" t="n">
        <v>15</v>
      </c>
      <c r="B730" s="522"/>
      <c r="C730" s="522"/>
      <c r="D730" s="523"/>
      <c r="E730" s="524"/>
      <c r="F730" s="250" t="s">
        <v>189</v>
      </c>
      <c r="G730" s="250"/>
      <c r="H730" s="250"/>
      <c r="I730" s="250"/>
      <c r="J730" s="251"/>
      <c r="K730" s="250" t="s">
        <v>189</v>
      </c>
      <c r="L730" s="250"/>
      <c r="M730" s="250"/>
      <c r="N730" s="250"/>
      <c r="O730" s="251"/>
      <c r="Q730" s="193"/>
      <c r="R730" s="409"/>
      <c r="S730" s="195"/>
      <c r="T730" s="195"/>
      <c r="U730" s="193"/>
      <c r="V730" s="409"/>
      <c r="W730" s="195"/>
      <c r="X730" s="195"/>
      <c r="AB730" s="131" t="n">
        <v>27015</v>
      </c>
    </row>
    <row r="731" customFormat="false" ht="24.75" hidden="false" customHeight="true" outlineLevel="1" collapsed="false">
      <c r="A731" s="204" t="n">
        <v>16</v>
      </c>
      <c r="B731" s="522"/>
      <c r="C731" s="522"/>
      <c r="D731" s="523"/>
      <c r="E731" s="524"/>
      <c r="F731" s="250" t="s">
        <v>189</v>
      </c>
      <c r="G731" s="250"/>
      <c r="H731" s="250"/>
      <c r="I731" s="250"/>
      <c r="J731" s="251"/>
      <c r="K731" s="250" t="s">
        <v>189</v>
      </c>
      <c r="L731" s="250"/>
      <c r="M731" s="250"/>
      <c r="N731" s="250"/>
      <c r="O731" s="251"/>
      <c r="Q731" s="193"/>
      <c r="R731" s="409"/>
      <c r="S731" s="195"/>
      <c r="T731" s="195"/>
      <c r="U731" s="193"/>
      <c r="V731" s="409"/>
      <c r="W731" s="195"/>
      <c r="X731" s="195"/>
      <c r="AB731" s="131" t="n">
        <v>27016</v>
      </c>
    </row>
    <row r="732" customFormat="false" ht="24.75" hidden="false" customHeight="true" outlineLevel="1" collapsed="false">
      <c r="A732" s="204" t="n">
        <v>17</v>
      </c>
      <c r="B732" s="522"/>
      <c r="C732" s="522"/>
      <c r="D732" s="523"/>
      <c r="E732" s="524"/>
      <c r="F732" s="250" t="s">
        <v>189</v>
      </c>
      <c r="G732" s="250"/>
      <c r="H732" s="250"/>
      <c r="I732" s="250"/>
      <c r="J732" s="251"/>
      <c r="K732" s="250" t="s">
        <v>189</v>
      </c>
      <c r="L732" s="250"/>
      <c r="M732" s="250"/>
      <c r="N732" s="250"/>
      <c r="O732" s="251"/>
      <c r="Q732" s="193"/>
      <c r="R732" s="409"/>
      <c r="S732" s="195"/>
      <c r="T732" s="195"/>
      <c r="U732" s="193"/>
      <c r="V732" s="409"/>
      <c r="W732" s="195"/>
      <c r="X732" s="195"/>
      <c r="AB732" s="131" t="n">
        <v>27017</v>
      </c>
    </row>
    <row r="733" customFormat="false" ht="24.75" hidden="false" customHeight="true" outlineLevel="1" collapsed="false">
      <c r="A733" s="204" t="n">
        <v>18</v>
      </c>
      <c r="B733" s="522"/>
      <c r="C733" s="522"/>
      <c r="D733" s="523"/>
      <c r="E733" s="524"/>
      <c r="F733" s="250" t="s">
        <v>189</v>
      </c>
      <c r="G733" s="250"/>
      <c r="H733" s="250"/>
      <c r="I733" s="250"/>
      <c r="J733" s="251"/>
      <c r="K733" s="250" t="s">
        <v>189</v>
      </c>
      <c r="L733" s="250"/>
      <c r="M733" s="250"/>
      <c r="N733" s="250"/>
      <c r="O733" s="251"/>
      <c r="Q733" s="193"/>
      <c r="R733" s="409"/>
      <c r="S733" s="195"/>
      <c r="T733" s="195"/>
      <c r="U733" s="193"/>
      <c r="V733" s="409"/>
      <c r="W733" s="195"/>
      <c r="X733" s="195"/>
      <c r="AB733" s="131" t="n">
        <v>27018</v>
      </c>
    </row>
    <row r="734" customFormat="false" ht="24.75" hidden="false" customHeight="true" outlineLevel="1" collapsed="false">
      <c r="A734" s="204" t="n">
        <v>19</v>
      </c>
      <c r="B734" s="522"/>
      <c r="C734" s="522"/>
      <c r="D734" s="523"/>
      <c r="E734" s="524"/>
      <c r="F734" s="250" t="s">
        <v>189</v>
      </c>
      <c r="G734" s="250"/>
      <c r="H734" s="250"/>
      <c r="I734" s="250"/>
      <c r="J734" s="251"/>
      <c r="K734" s="250" t="s">
        <v>189</v>
      </c>
      <c r="L734" s="250"/>
      <c r="M734" s="250"/>
      <c r="N734" s="250"/>
      <c r="O734" s="251"/>
      <c r="Q734" s="193"/>
      <c r="R734" s="409"/>
      <c r="S734" s="195"/>
      <c r="T734" s="195"/>
      <c r="U734" s="193"/>
      <c r="V734" s="409"/>
      <c r="W734" s="195"/>
      <c r="X734" s="195"/>
      <c r="AB734" s="131" t="n">
        <v>27019</v>
      </c>
    </row>
    <row r="735" customFormat="false" ht="24.75" hidden="false" customHeight="true" outlineLevel="1" collapsed="false">
      <c r="A735" s="527" t="n">
        <v>20</v>
      </c>
      <c r="B735" s="528"/>
      <c r="C735" s="528"/>
      <c r="D735" s="529"/>
      <c r="E735" s="530"/>
      <c r="F735" s="271" t="s">
        <v>189</v>
      </c>
      <c r="G735" s="271"/>
      <c r="H735" s="271"/>
      <c r="I735" s="271"/>
      <c r="J735" s="361"/>
      <c r="K735" s="271" t="s">
        <v>189</v>
      </c>
      <c r="L735" s="271"/>
      <c r="M735" s="271"/>
      <c r="N735" s="271"/>
      <c r="O735" s="361"/>
      <c r="Q735" s="193"/>
      <c r="R735" s="409"/>
      <c r="S735" s="195"/>
      <c r="T735" s="195"/>
      <c r="U735" s="193"/>
      <c r="V735" s="409"/>
      <c r="W735" s="195"/>
      <c r="X735" s="195"/>
      <c r="AB735" s="131" t="n">
        <v>27020</v>
      </c>
    </row>
    <row r="736" customFormat="false" ht="24.75" hidden="false" customHeight="true" outlineLevel="1" collapsed="false">
      <c r="A736" s="214"/>
      <c r="B736" s="215"/>
      <c r="C736" s="215"/>
      <c r="D736" s="215"/>
      <c r="E736" s="216" t="s">
        <v>170</v>
      </c>
      <c r="F736" s="217" t="s">
        <v>171</v>
      </c>
      <c r="G736" s="217"/>
      <c r="H736" s="217"/>
      <c r="I736" s="217"/>
      <c r="J736" s="218" t="n">
        <f aca="false">SUM(J716:J735)</f>
        <v>0</v>
      </c>
      <c r="K736" s="217" t="s">
        <v>496</v>
      </c>
      <c r="L736" s="217"/>
      <c r="M736" s="217"/>
      <c r="N736" s="217"/>
      <c r="O736" s="218" t="n">
        <f aca="false">SUM(O716:O735)</f>
        <v>0</v>
      </c>
    </row>
    <row r="737" customFormat="false" ht="24.75" hidden="false" customHeight="true" outlineLevel="1" collapsed="false">
      <c r="A737" s="221"/>
      <c r="B737" s="221"/>
      <c r="C737" s="221"/>
      <c r="D737" s="221"/>
      <c r="E737" s="222"/>
      <c r="F737" s="223"/>
      <c r="G737" s="223"/>
      <c r="H737" s="224"/>
      <c r="I737" s="224"/>
      <c r="J737" s="219" t="s">
        <v>593</v>
      </c>
      <c r="K737" s="219"/>
      <c r="L737" s="219"/>
      <c r="M737" s="219"/>
      <c r="N737" s="219"/>
      <c r="O737" s="218" t="n">
        <f aca="false">J736+O736</f>
        <v>0</v>
      </c>
    </row>
    <row r="738" customFormat="false" ht="12" hidden="false" customHeight="true" outlineLevel="1" collapsed="false"/>
    <row r="739" customFormat="false" ht="24.75" hidden="false" customHeight="true" outlineLevel="0" collapsed="false">
      <c r="A739" s="157"/>
      <c r="B739" s="158" t="s">
        <v>594</v>
      </c>
      <c r="O739" s="138" t="n">
        <f aca="false">O763</f>
        <v>0</v>
      </c>
      <c r="Z739" s="135" t="n">
        <v>2</v>
      </c>
      <c r="AA739" s="135" t="s">
        <v>145</v>
      </c>
    </row>
    <row r="740" customFormat="false" ht="24.75" hidden="false" customHeight="true" outlineLevel="1" collapsed="false">
      <c r="A740" s="159" t="s">
        <v>146</v>
      </c>
      <c r="B740" s="159"/>
      <c r="C740" s="159"/>
      <c r="D740" s="159"/>
      <c r="E740" s="160" t="s">
        <v>101</v>
      </c>
      <c r="F740" s="161" t="s">
        <v>540</v>
      </c>
      <c r="G740" s="161"/>
      <c r="H740" s="161"/>
      <c r="I740" s="161"/>
      <c r="J740" s="161"/>
      <c r="K740" s="161" t="s">
        <v>541</v>
      </c>
      <c r="L740" s="161"/>
      <c r="M740" s="161"/>
      <c r="N740" s="161"/>
      <c r="O740" s="161"/>
      <c r="Q740" s="163" t="s">
        <v>542</v>
      </c>
      <c r="R740" s="163"/>
      <c r="S740" s="163"/>
      <c r="T740" s="163"/>
      <c r="U740" s="163" t="s">
        <v>543</v>
      </c>
      <c r="V740" s="163"/>
      <c r="W740" s="163"/>
      <c r="X740" s="163"/>
    </row>
    <row r="741" customFormat="false" ht="15.75" hidden="false" customHeight="true" outlineLevel="1" collapsed="false">
      <c r="A741" s="165" t="s">
        <v>151</v>
      </c>
      <c r="B741" s="165"/>
      <c r="C741" s="165"/>
      <c r="D741" s="227" t="s">
        <v>152</v>
      </c>
      <c r="E741" s="160"/>
      <c r="F741" s="167" t="s">
        <v>102</v>
      </c>
      <c r="G741" s="167"/>
      <c r="H741" s="168" t="s">
        <v>153</v>
      </c>
      <c r="I741" s="169" t="s">
        <v>133</v>
      </c>
      <c r="J741" s="170" t="s">
        <v>154</v>
      </c>
      <c r="K741" s="167" t="s">
        <v>102</v>
      </c>
      <c r="L741" s="167"/>
      <c r="M741" s="168" t="s">
        <v>153</v>
      </c>
      <c r="N741" s="169" t="s">
        <v>133</v>
      </c>
      <c r="O741" s="170" t="s">
        <v>154</v>
      </c>
      <c r="Q741" s="176" t="s">
        <v>47</v>
      </c>
      <c r="R741" s="176" t="s">
        <v>52</v>
      </c>
      <c r="S741" s="177" t="s">
        <v>54</v>
      </c>
      <c r="T741" s="177" t="s">
        <v>55</v>
      </c>
      <c r="U741" s="176" t="s">
        <v>47</v>
      </c>
      <c r="V741" s="176" t="s">
        <v>52</v>
      </c>
      <c r="W741" s="179" t="s">
        <v>54</v>
      </c>
      <c r="X741" s="179" t="s">
        <v>55</v>
      </c>
    </row>
    <row r="742" customFormat="false" ht="24.75" hidden="false" customHeight="true" outlineLevel="1" collapsed="false">
      <c r="A742" s="228" t="n">
        <v>1</v>
      </c>
      <c r="B742" s="518"/>
      <c r="C742" s="518"/>
      <c r="D742" s="519"/>
      <c r="E742" s="520"/>
      <c r="F742" s="521" t="s">
        <v>189</v>
      </c>
      <c r="G742" s="521"/>
      <c r="H742" s="521"/>
      <c r="I742" s="521"/>
      <c r="J742" s="503"/>
      <c r="K742" s="521" t="s">
        <v>189</v>
      </c>
      <c r="L742" s="521"/>
      <c r="M742" s="521"/>
      <c r="N742" s="521"/>
      <c r="O742" s="503"/>
      <c r="Q742" s="409"/>
      <c r="R742" s="409"/>
      <c r="S742" s="195"/>
      <c r="T742" s="195"/>
      <c r="U742" s="409"/>
      <c r="V742" s="409"/>
      <c r="W742" s="195"/>
      <c r="X742" s="195"/>
      <c r="AB742" s="131" t="n">
        <v>28001</v>
      </c>
    </row>
    <row r="743" customFormat="false" ht="24.75" hidden="false" customHeight="true" outlineLevel="1" collapsed="false">
      <c r="A743" s="204" t="n">
        <v>2</v>
      </c>
      <c r="B743" s="522"/>
      <c r="C743" s="522"/>
      <c r="D743" s="523"/>
      <c r="E743" s="524"/>
      <c r="F743" s="250" t="s">
        <v>189</v>
      </c>
      <c r="G743" s="250"/>
      <c r="H743" s="250"/>
      <c r="I743" s="250"/>
      <c r="J743" s="251"/>
      <c r="K743" s="250" t="s">
        <v>189</v>
      </c>
      <c r="L743" s="250"/>
      <c r="M743" s="250"/>
      <c r="N743" s="250"/>
      <c r="O743" s="251"/>
      <c r="Q743" s="409"/>
      <c r="R743" s="409"/>
      <c r="S743" s="195"/>
      <c r="T743" s="195"/>
      <c r="U743" s="409"/>
      <c r="V743" s="409"/>
      <c r="W743" s="195"/>
      <c r="X743" s="195"/>
      <c r="AB743" s="131" t="n">
        <v>28002</v>
      </c>
    </row>
    <row r="744" customFormat="false" ht="24.75" hidden="false" customHeight="true" outlineLevel="1" collapsed="false">
      <c r="A744" s="204" t="n">
        <v>3</v>
      </c>
      <c r="B744" s="522"/>
      <c r="C744" s="522"/>
      <c r="D744" s="523"/>
      <c r="E744" s="524"/>
      <c r="F744" s="250" t="s">
        <v>189</v>
      </c>
      <c r="G744" s="250"/>
      <c r="H744" s="250"/>
      <c r="I744" s="250"/>
      <c r="J744" s="251"/>
      <c r="K744" s="250" t="s">
        <v>189</v>
      </c>
      <c r="L744" s="250"/>
      <c r="M744" s="250"/>
      <c r="N744" s="250"/>
      <c r="O744" s="251"/>
      <c r="Q744" s="409"/>
      <c r="R744" s="409"/>
      <c r="S744" s="195"/>
      <c r="T744" s="195"/>
      <c r="U744" s="409"/>
      <c r="V744" s="409"/>
      <c r="W744" s="195"/>
      <c r="X744" s="195"/>
      <c r="AB744" s="131" t="n">
        <v>28003</v>
      </c>
    </row>
    <row r="745" customFormat="false" ht="24.75" hidden="false" customHeight="true" outlineLevel="1" collapsed="false">
      <c r="A745" s="204" t="n">
        <v>4</v>
      </c>
      <c r="B745" s="522"/>
      <c r="C745" s="522"/>
      <c r="D745" s="523"/>
      <c r="E745" s="524"/>
      <c r="F745" s="250" t="s">
        <v>189</v>
      </c>
      <c r="G745" s="250"/>
      <c r="H745" s="250"/>
      <c r="I745" s="250"/>
      <c r="J745" s="251"/>
      <c r="K745" s="250" t="s">
        <v>189</v>
      </c>
      <c r="L745" s="250"/>
      <c r="M745" s="250"/>
      <c r="N745" s="250"/>
      <c r="O745" s="251"/>
      <c r="Q745" s="409"/>
      <c r="R745" s="409"/>
      <c r="S745" s="195"/>
      <c r="T745" s="195"/>
      <c r="U745" s="409"/>
      <c r="V745" s="409"/>
      <c r="W745" s="195"/>
      <c r="X745" s="195"/>
      <c r="AB745" s="131" t="n">
        <v>28004</v>
      </c>
    </row>
    <row r="746" customFormat="false" ht="24.75" hidden="false" customHeight="true" outlineLevel="1" collapsed="false">
      <c r="A746" s="244" t="n">
        <v>5</v>
      </c>
      <c r="B746" s="522"/>
      <c r="C746" s="522"/>
      <c r="D746" s="523"/>
      <c r="E746" s="524"/>
      <c r="F746" s="250" t="s">
        <v>189</v>
      </c>
      <c r="G746" s="250"/>
      <c r="H746" s="250"/>
      <c r="I746" s="250"/>
      <c r="J746" s="251"/>
      <c r="K746" s="250" t="s">
        <v>189</v>
      </c>
      <c r="L746" s="250"/>
      <c r="M746" s="250"/>
      <c r="N746" s="250"/>
      <c r="O746" s="251"/>
      <c r="Q746" s="409"/>
      <c r="R746" s="409"/>
      <c r="S746" s="195"/>
      <c r="T746" s="195"/>
      <c r="U746" s="409"/>
      <c r="V746" s="409"/>
      <c r="W746" s="195"/>
      <c r="X746" s="195"/>
      <c r="AB746" s="131" t="n">
        <v>28005</v>
      </c>
    </row>
    <row r="747" customFormat="false" ht="24.75" hidden="false" customHeight="true" outlineLevel="1" collapsed="false">
      <c r="A747" s="204" t="n">
        <v>6</v>
      </c>
      <c r="B747" s="522"/>
      <c r="C747" s="522"/>
      <c r="D747" s="523"/>
      <c r="E747" s="524"/>
      <c r="F747" s="250" t="s">
        <v>189</v>
      </c>
      <c r="G747" s="250"/>
      <c r="H747" s="250"/>
      <c r="I747" s="250"/>
      <c r="J747" s="251"/>
      <c r="K747" s="250" t="s">
        <v>189</v>
      </c>
      <c r="L747" s="250"/>
      <c r="M747" s="250"/>
      <c r="N747" s="250"/>
      <c r="O747" s="251"/>
      <c r="Q747" s="409"/>
      <c r="R747" s="409"/>
      <c r="S747" s="195"/>
      <c r="T747" s="195"/>
      <c r="U747" s="409"/>
      <c r="V747" s="409"/>
      <c r="W747" s="195"/>
      <c r="X747" s="195"/>
      <c r="AB747" s="131" t="n">
        <v>28006</v>
      </c>
    </row>
    <row r="748" customFormat="false" ht="24.75" hidden="false" customHeight="true" outlineLevel="1" collapsed="false">
      <c r="A748" s="204" t="n">
        <v>7</v>
      </c>
      <c r="B748" s="522"/>
      <c r="C748" s="522"/>
      <c r="D748" s="523"/>
      <c r="E748" s="524"/>
      <c r="F748" s="250" t="s">
        <v>189</v>
      </c>
      <c r="G748" s="250"/>
      <c r="H748" s="250"/>
      <c r="I748" s="250"/>
      <c r="J748" s="251"/>
      <c r="K748" s="250" t="s">
        <v>189</v>
      </c>
      <c r="L748" s="250"/>
      <c r="M748" s="250"/>
      <c r="N748" s="250"/>
      <c r="O748" s="251"/>
      <c r="Q748" s="409"/>
      <c r="R748" s="409"/>
      <c r="S748" s="195"/>
      <c r="T748" s="195"/>
      <c r="U748" s="409"/>
      <c r="V748" s="409"/>
      <c r="W748" s="195"/>
      <c r="X748" s="195"/>
      <c r="AB748" s="131" t="n">
        <v>28007</v>
      </c>
    </row>
    <row r="749" customFormat="false" ht="24.75" hidden="false" customHeight="true" outlineLevel="1" collapsed="false">
      <c r="A749" s="204" t="n">
        <v>8</v>
      </c>
      <c r="B749" s="522"/>
      <c r="C749" s="522"/>
      <c r="D749" s="523"/>
      <c r="E749" s="524"/>
      <c r="F749" s="250" t="s">
        <v>189</v>
      </c>
      <c r="G749" s="250"/>
      <c r="H749" s="250"/>
      <c r="I749" s="250"/>
      <c r="J749" s="251"/>
      <c r="K749" s="250" t="s">
        <v>189</v>
      </c>
      <c r="L749" s="250"/>
      <c r="M749" s="250"/>
      <c r="N749" s="250"/>
      <c r="O749" s="251"/>
      <c r="Q749" s="409"/>
      <c r="R749" s="409"/>
      <c r="S749" s="195"/>
      <c r="T749" s="195"/>
      <c r="U749" s="409"/>
      <c r="V749" s="409"/>
      <c r="W749" s="195"/>
      <c r="X749" s="195"/>
      <c r="AB749" s="131" t="n">
        <v>28008</v>
      </c>
    </row>
    <row r="750" customFormat="false" ht="24.75" hidden="false" customHeight="true" outlineLevel="1" collapsed="false">
      <c r="A750" s="204" t="n">
        <v>9</v>
      </c>
      <c r="B750" s="522"/>
      <c r="C750" s="522"/>
      <c r="D750" s="523"/>
      <c r="E750" s="524"/>
      <c r="F750" s="250" t="s">
        <v>189</v>
      </c>
      <c r="G750" s="250"/>
      <c r="H750" s="250"/>
      <c r="I750" s="250"/>
      <c r="J750" s="251"/>
      <c r="K750" s="250" t="s">
        <v>189</v>
      </c>
      <c r="L750" s="250"/>
      <c r="M750" s="250"/>
      <c r="N750" s="250"/>
      <c r="O750" s="251"/>
      <c r="Q750" s="409"/>
      <c r="R750" s="409"/>
      <c r="S750" s="195"/>
      <c r="T750" s="195"/>
      <c r="U750" s="409"/>
      <c r="V750" s="409"/>
      <c r="W750" s="195"/>
      <c r="X750" s="195"/>
      <c r="AB750" s="131" t="n">
        <v>28009</v>
      </c>
    </row>
    <row r="751" customFormat="false" ht="24.75" hidden="false" customHeight="true" outlineLevel="1" collapsed="false">
      <c r="A751" s="204" t="n">
        <v>10</v>
      </c>
      <c r="B751" s="522"/>
      <c r="C751" s="522"/>
      <c r="D751" s="523"/>
      <c r="E751" s="524"/>
      <c r="F751" s="250" t="s">
        <v>189</v>
      </c>
      <c r="G751" s="250"/>
      <c r="H751" s="250"/>
      <c r="I751" s="250"/>
      <c r="J751" s="251"/>
      <c r="K751" s="250" t="s">
        <v>189</v>
      </c>
      <c r="L751" s="250"/>
      <c r="M751" s="250"/>
      <c r="N751" s="250"/>
      <c r="O751" s="251"/>
      <c r="Q751" s="409"/>
      <c r="R751" s="409"/>
      <c r="S751" s="195"/>
      <c r="T751" s="195"/>
      <c r="U751" s="409"/>
      <c r="V751" s="409"/>
      <c r="W751" s="195"/>
      <c r="X751" s="195"/>
      <c r="AB751" s="131" t="n">
        <v>28010</v>
      </c>
    </row>
    <row r="752" customFormat="false" ht="24.75" hidden="false" customHeight="true" outlineLevel="1" collapsed="false">
      <c r="A752" s="244" t="n">
        <v>11</v>
      </c>
      <c r="B752" s="522"/>
      <c r="C752" s="522"/>
      <c r="D752" s="523"/>
      <c r="E752" s="525"/>
      <c r="F752" s="250" t="s">
        <v>189</v>
      </c>
      <c r="G752" s="250"/>
      <c r="H752" s="250"/>
      <c r="I752" s="250"/>
      <c r="J752" s="526"/>
      <c r="K752" s="250" t="s">
        <v>189</v>
      </c>
      <c r="L752" s="250"/>
      <c r="M752" s="250"/>
      <c r="N752" s="250"/>
      <c r="O752" s="526"/>
      <c r="Q752" s="409"/>
      <c r="R752" s="409"/>
      <c r="S752" s="195"/>
      <c r="T752" s="195"/>
      <c r="U752" s="409"/>
      <c r="V752" s="409"/>
      <c r="W752" s="195"/>
      <c r="X752" s="195"/>
      <c r="AB752" s="131" t="n">
        <v>28011</v>
      </c>
    </row>
    <row r="753" customFormat="false" ht="24.75" hidden="false" customHeight="true" outlineLevel="1" collapsed="false">
      <c r="A753" s="204" t="n">
        <v>12</v>
      </c>
      <c r="B753" s="522"/>
      <c r="C753" s="522"/>
      <c r="D753" s="523"/>
      <c r="E753" s="524"/>
      <c r="F753" s="250" t="s">
        <v>189</v>
      </c>
      <c r="G753" s="250"/>
      <c r="H753" s="250"/>
      <c r="I753" s="250"/>
      <c r="J753" s="251"/>
      <c r="K753" s="250" t="s">
        <v>189</v>
      </c>
      <c r="L753" s="250"/>
      <c r="M753" s="250"/>
      <c r="N753" s="250"/>
      <c r="O753" s="251"/>
      <c r="Q753" s="409"/>
      <c r="R753" s="409"/>
      <c r="S753" s="195"/>
      <c r="T753" s="195"/>
      <c r="U753" s="409"/>
      <c r="V753" s="409"/>
      <c r="W753" s="195"/>
      <c r="X753" s="195"/>
      <c r="AB753" s="131" t="n">
        <v>28012</v>
      </c>
    </row>
    <row r="754" customFormat="false" ht="24.75" hidden="false" customHeight="true" outlineLevel="1" collapsed="false">
      <c r="A754" s="204" t="n">
        <v>13</v>
      </c>
      <c r="B754" s="522"/>
      <c r="C754" s="522"/>
      <c r="D754" s="523"/>
      <c r="E754" s="524"/>
      <c r="F754" s="250" t="s">
        <v>189</v>
      </c>
      <c r="G754" s="250"/>
      <c r="H754" s="250"/>
      <c r="I754" s="250"/>
      <c r="J754" s="251"/>
      <c r="K754" s="250" t="s">
        <v>189</v>
      </c>
      <c r="L754" s="250"/>
      <c r="M754" s="250"/>
      <c r="N754" s="250"/>
      <c r="O754" s="251"/>
      <c r="Q754" s="409"/>
      <c r="R754" s="409"/>
      <c r="S754" s="195"/>
      <c r="T754" s="195"/>
      <c r="U754" s="409"/>
      <c r="V754" s="409"/>
      <c r="W754" s="195"/>
      <c r="X754" s="195"/>
      <c r="AB754" s="131" t="n">
        <v>28013</v>
      </c>
    </row>
    <row r="755" customFormat="false" ht="24.75" hidden="false" customHeight="true" outlineLevel="1" collapsed="false">
      <c r="A755" s="204" t="n">
        <v>14</v>
      </c>
      <c r="B755" s="522"/>
      <c r="C755" s="522"/>
      <c r="D755" s="523"/>
      <c r="E755" s="524"/>
      <c r="F755" s="250" t="s">
        <v>189</v>
      </c>
      <c r="G755" s="250"/>
      <c r="H755" s="250"/>
      <c r="I755" s="250"/>
      <c r="J755" s="251"/>
      <c r="K755" s="250" t="s">
        <v>189</v>
      </c>
      <c r="L755" s="250"/>
      <c r="M755" s="250"/>
      <c r="N755" s="250"/>
      <c r="O755" s="251"/>
      <c r="Q755" s="409"/>
      <c r="R755" s="409"/>
      <c r="S755" s="195"/>
      <c r="T755" s="195"/>
      <c r="U755" s="409"/>
      <c r="V755" s="409"/>
      <c r="W755" s="195"/>
      <c r="X755" s="195"/>
      <c r="AB755" s="131" t="n">
        <v>28014</v>
      </c>
    </row>
    <row r="756" customFormat="false" ht="24.75" hidden="false" customHeight="true" outlineLevel="1" collapsed="false">
      <c r="A756" s="244" t="n">
        <v>15</v>
      </c>
      <c r="B756" s="522"/>
      <c r="C756" s="522"/>
      <c r="D756" s="523"/>
      <c r="E756" s="524"/>
      <c r="F756" s="250" t="s">
        <v>189</v>
      </c>
      <c r="G756" s="250"/>
      <c r="H756" s="250"/>
      <c r="I756" s="250"/>
      <c r="J756" s="251"/>
      <c r="K756" s="250" t="s">
        <v>189</v>
      </c>
      <c r="L756" s="250"/>
      <c r="M756" s="250"/>
      <c r="N756" s="250"/>
      <c r="O756" s="251"/>
      <c r="Q756" s="409"/>
      <c r="R756" s="409"/>
      <c r="S756" s="195"/>
      <c r="T756" s="195"/>
      <c r="U756" s="409"/>
      <c r="V756" s="409"/>
      <c r="W756" s="195"/>
      <c r="X756" s="195"/>
      <c r="AB756" s="131" t="n">
        <v>28015</v>
      </c>
    </row>
    <row r="757" customFormat="false" ht="24.75" hidden="false" customHeight="true" outlineLevel="1" collapsed="false">
      <c r="A757" s="204" t="n">
        <v>16</v>
      </c>
      <c r="B757" s="522"/>
      <c r="C757" s="522"/>
      <c r="D757" s="523"/>
      <c r="E757" s="524"/>
      <c r="F757" s="250" t="s">
        <v>189</v>
      </c>
      <c r="G757" s="250"/>
      <c r="H757" s="250"/>
      <c r="I757" s="250"/>
      <c r="J757" s="251"/>
      <c r="K757" s="250" t="s">
        <v>189</v>
      </c>
      <c r="L757" s="250"/>
      <c r="M757" s="250"/>
      <c r="N757" s="250"/>
      <c r="O757" s="251"/>
      <c r="Q757" s="409"/>
      <c r="R757" s="409"/>
      <c r="S757" s="195"/>
      <c r="T757" s="195"/>
      <c r="U757" s="409"/>
      <c r="V757" s="409"/>
      <c r="W757" s="195"/>
      <c r="X757" s="195"/>
      <c r="AB757" s="131" t="n">
        <v>28016</v>
      </c>
    </row>
    <row r="758" customFormat="false" ht="24.75" hidden="false" customHeight="true" outlineLevel="1" collapsed="false">
      <c r="A758" s="204" t="n">
        <v>17</v>
      </c>
      <c r="B758" s="522"/>
      <c r="C758" s="522"/>
      <c r="D758" s="523"/>
      <c r="E758" s="524"/>
      <c r="F758" s="250" t="s">
        <v>189</v>
      </c>
      <c r="G758" s="250"/>
      <c r="H758" s="250"/>
      <c r="I758" s="250"/>
      <c r="J758" s="251"/>
      <c r="K758" s="250" t="s">
        <v>189</v>
      </c>
      <c r="L758" s="250"/>
      <c r="M758" s="250"/>
      <c r="N758" s="250"/>
      <c r="O758" s="251"/>
      <c r="Q758" s="409"/>
      <c r="R758" s="409"/>
      <c r="S758" s="195"/>
      <c r="T758" s="195"/>
      <c r="U758" s="409"/>
      <c r="V758" s="409"/>
      <c r="W758" s="195"/>
      <c r="X758" s="195"/>
      <c r="AB758" s="131" t="n">
        <v>28017</v>
      </c>
    </row>
    <row r="759" customFormat="false" ht="24.75" hidden="false" customHeight="true" outlineLevel="1" collapsed="false">
      <c r="A759" s="204" t="n">
        <v>18</v>
      </c>
      <c r="B759" s="522"/>
      <c r="C759" s="522"/>
      <c r="D759" s="523"/>
      <c r="E759" s="524"/>
      <c r="F759" s="250" t="s">
        <v>189</v>
      </c>
      <c r="G759" s="250"/>
      <c r="H759" s="250"/>
      <c r="I759" s="250"/>
      <c r="J759" s="251"/>
      <c r="K759" s="250" t="s">
        <v>189</v>
      </c>
      <c r="L759" s="250"/>
      <c r="M759" s="250"/>
      <c r="N759" s="250"/>
      <c r="O759" s="251"/>
      <c r="Q759" s="409"/>
      <c r="R759" s="409"/>
      <c r="S759" s="195"/>
      <c r="T759" s="195"/>
      <c r="U759" s="409"/>
      <c r="V759" s="409"/>
      <c r="W759" s="195"/>
      <c r="X759" s="195"/>
      <c r="AB759" s="131" t="n">
        <v>28018</v>
      </c>
    </row>
    <row r="760" customFormat="false" ht="24.75" hidden="false" customHeight="true" outlineLevel="1" collapsed="false">
      <c r="A760" s="204" t="n">
        <v>19</v>
      </c>
      <c r="B760" s="522"/>
      <c r="C760" s="522"/>
      <c r="D760" s="523"/>
      <c r="E760" s="524"/>
      <c r="F760" s="250" t="s">
        <v>189</v>
      </c>
      <c r="G760" s="250"/>
      <c r="H760" s="250"/>
      <c r="I760" s="250"/>
      <c r="J760" s="251"/>
      <c r="K760" s="250" t="s">
        <v>189</v>
      </c>
      <c r="L760" s="250"/>
      <c r="M760" s="250"/>
      <c r="N760" s="250"/>
      <c r="O760" s="251"/>
      <c r="Q760" s="409"/>
      <c r="R760" s="409"/>
      <c r="S760" s="195"/>
      <c r="T760" s="195"/>
      <c r="U760" s="409"/>
      <c r="V760" s="409"/>
      <c r="W760" s="195"/>
      <c r="X760" s="195"/>
      <c r="AB760" s="131" t="n">
        <v>28019</v>
      </c>
    </row>
    <row r="761" customFormat="false" ht="24.75" hidden="false" customHeight="true" outlineLevel="1" collapsed="false">
      <c r="A761" s="527" t="n">
        <v>20</v>
      </c>
      <c r="B761" s="528"/>
      <c r="C761" s="528"/>
      <c r="D761" s="529"/>
      <c r="E761" s="530"/>
      <c r="F761" s="271" t="s">
        <v>189</v>
      </c>
      <c r="G761" s="271"/>
      <c r="H761" s="271"/>
      <c r="I761" s="271"/>
      <c r="J761" s="361"/>
      <c r="K761" s="271" t="s">
        <v>189</v>
      </c>
      <c r="L761" s="271"/>
      <c r="M761" s="271"/>
      <c r="N761" s="271"/>
      <c r="O761" s="361"/>
      <c r="Q761" s="409"/>
      <c r="R761" s="409"/>
      <c r="S761" s="195"/>
      <c r="T761" s="195"/>
      <c r="U761" s="409"/>
      <c r="V761" s="409"/>
      <c r="W761" s="195"/>
      <c r="X761" s="195"/>
      <c r="AB761" s="131" t="n">
        <v>28020</v>
      </c>
    </row>
    <row r="762" customFormat="false" ht="24.75" hidden="false" customHeight="true" outlineLevel="1" collapsed="false">
      <c r="A762" s="214"/>
      <c r="B762" s="215"/>
      <c r="C762" s="215"/>
      <c r="D762" s="215"/>
      <c r="E762" s="216" t="s">
        <v>170</v>
      </c>
      <c r="F762" s="217" t="s">
        <v>536</v>
      </c>
      <c r="G762" s="217"/>
      <c r="H762" s="217"/>
      <c r="I762" s="217"/>
      <c r="J762" s="218" t="n">
        <f aca="false">SUM(J742:J761)</f>
        <v>0</v>
      </c>
      <c r="K762" s="217" t="s">
        <v>537</v>
      </c>
      <c r="L762" s="217"/>
      <c r="M762" s="217"/>
      <c r="N762" s="217"/>
      <c r="O762" s="218" t="n">
        <f aca="false">SUM(O742:O761)</f>
        <v>0</v>
      </c>
    </row>
    <row r="763" customFormat="false" ht="24.75" hidden="false" customHeight="true" outlineLevel="1" collapsed="false">
      <c r="A763" s="221"/>
      <c r="B763" s="221"/>
      <c r="C763" s="221"/>
      <c r="D763" s="221"/>
      <c r="E763" s="222"/>
      <c r="F763" s="223"/>
      <c r="G763" s="223"/>
      <c r="H763" s="224"/>
      <c r="I763" s="224"/>
      <c r="J763" s="219" t="s">
        <v>593</v>
      </c>
      <c r="K763" s="219"/>
      <c r="L763" s="219"/>
      <c r="M763" s="219"/>
      <c r="N763" s="219"/>
      <c r="O763" s="218" t="n">
        <f aca="false">J762+O762</f>
        <v>0</v>
      </c>
    </row>
    <row r="764" customFormat="false" ht="12" hidden="false" customHeight="true" outlineLevel="1" collapsed="false"/>
    <row r="765" customFormat="false" ht="24.75" hidden="false" customHeight="true" outlineLevel="0" collapsed="false">
      <c r="A765" s="157"/>
      <c r="B765" s="158" t="s">
        <v>595</v>
      </c>
      <c r="O765" s="138" t="e">
        <f aca="false">O770</f>
        <v>#VALUE!</v>
      </c>
      <c r="Z765" s="135" t="n">
        <v>1</v>
      </c>
      <c r="AA765" s="135" t="s">
        <v>145</v>
      </c>
    </row>
    <row r="766" customFormat="false" ht="24.75" hidden="false" customHeight="true" outlineLevel="1" collapsed="false">
      <c r="A766" s="159" t="s">
        <v>146</v>
      </c>
      <c r="B766" s="159"/>
      <c r="C766" s="159"/>
      <c r="D766" s="159"/>
      <c r="E766" s="160" t="s">
        <v>101</v>
      </c>
      <c r="F766" s="531" t="s">
        <v>147</v>
      </c>
      <c r="G766" s="531"/>
      <c r="H766" s="531"/>
      <c r="I766" s="531"/>
      <c r="J766" s="531"/>
      <c r="K766" s="531" t="s">
        <v>148</v>
      </c>
      <c r="L766" s="531"/>
      <c r="M766" s="531"/>
      <c r="N766" s="531"/>
      <c r="O766" s="531"/>
      <c r="Q766" s="163" t="s">
        <v>596</v>
      </c>
      <c r="R766" s="163"/>
      <c r="S766" s="163"/>
      <c r="T766" s="163"/>
      <c r="U766" s="163"/>
      <c r="V766" s="163" t="s">
        <v>597</v>
      </c>
      <c r="W766" s="163"/>
      <c r="X766" s="163" t="s">
        <v>598</v>
      </c>
    </row>
    <row r="767" customFormat="false" ht="15.75" hidden="false" customHeight="true" outlineLevel="1" collapsed="false">
      <c r="A767" s="165" t="s">
        <v>151</v>
      </c>
      <c r="B767" s="165"/>
      <c r="C767" s="165"/>
      <c r="D767" s="227" t="s">
        <v>152</v>
      </c>
      <c r="E767" s="160"/>
      <c r="F767" s="531"/>
      <c r="G767" s="531"/>
      <c r="H767" s="531"/>
      <c r="I767" s="531"/>
      <c r="J767" s="531"/>
      <c r="K767" s="531"/>
      <c r="L767" s="531"/>
      <c r="M767" s="531"/>
      <c r="N767" s="531"/>
      <c r="O767" s="531"/>
      <c r="Q767" s="163"/>
      <c r="R767" s="163"/>
      <c r="S767" s="163"/>
      <c r="T767" s="163"/>
      <c r="U767" s="163"/>
      <c r="V767" s="532" t="s">
        <v>599</v>
      </c>
      <c r="W767" s="532"/>
      <c r="X767" s="163"/>
    </row>
    <row r="768" customFormat="false" ht="24.75" hidden="false" customHeight="true" outlineLevel="1" collapsed="false">
      <c r="A768" s="228" t="n">
        <v>1</v>
      </c>
      <c r="B768" s="533" t="s">
        <v>600</v>
      </c>
      <c r="C768" s="533"/>
      <c r="D768" s="230"/>
      <c r="E768" s="534" t="s">
        <v>601</v>
      </c>
      <c r="F768" s="535"/>
      <c r="G768" s="535"/>
      <c r="H768" s="536"/>
      <c r="I768" s="536"/>
      <c r="J768" s="537"/>
      <c r="K768" s="402" t="e">
        <f aca="false">setKasan(Q768:X795,2)</f>
        <v>#VALUE!</v>
      </c>
      <c r="L768" s="402"/>
      <c r="M768" s="233" t="e">
        <f aca="false">setKasan(Q768:X795,1)</f>
        <v>#VALUE!</v>
      </c>
      <c r="N768" s="234"/>
      <c r="O768" s="345" t="e">
        <f aca="false">K768*M768</f>
        <v>#VALUE!</v>
      </c>
      <c r="Q768" s="193" t="str">
        <f aca="false">$B$9</f>
        <v>（１）消火器具</v>
      </c>
      <c r="R768" s="193"/>
      <c r="S768" s="193"/>
      <c r="T768" s="193"/>
      <c r="U768" s="193"/>
      <c r="V768" s="237" t="n">
        <v>0.338</v>
      </c>
      <c r="W768" s="538" t="n">
        <f aca="false">ROUND($D$4*V768,-1)</f>
        <v>6470</v>
      </c>
      <c r="X768" s="539" t="n">
        <f aca="false">$O$9</f>
        <v>0</v>
      </c>
      <c r="AB768" s="131" t="n">
        <v>29001</v>
      </c>
    </row>
    <row r="769" customFormat="false" ht="24.75" hidden="false" customHeight="true" outlineLevel="1" collapsed="false">
      <c r="A769" s="214"/>
      <c r="B769" s="215"/>
      <c r="C769" s="215"/>
      <c r="D769" s="215"/>
      <c r="E769" s="216" t="s">
        <v>170</v>
      </c>
      <c r="F769" s="498"/>
      <c r="G769" s="498"/>
      <c r="H769" s="498"/>
      <c r="I769" s="293"/>
      <c r="J769" s="540"/>
      <c r="K769" s="541" t="n">
        <f aca="false">A1</f>
        <v>0</v>
      </c>
      <c r="L769" s="541"/>
      <c r="M769" s="541"/>
      <c r="N769" s="293"/>
      <c r="O769" s="218" t="e">
        <f aca="false">SUM(O768)</f>
        <v>#VALUE!</v>
      </c>
      <c r="P769" s="542"/>
      <c r="Q769" s="193" t="str">
        <f aca="false">$B$26</f>
        <v>（２）屋（内・外）消火栓設備</v>
      </c>
      <c r="R769" s="193"/>
      <c r="S769" s="193"/>
      <c r="T769" s="193"/>
      <c r="U769" s="193"/>
      <c r="V769" s="237" t="n">
        <v>0.801</v>
      </c>
      <c r="W769" s="538" t="n">
        <f aca="false">ROUND($D$4*V769,-1)</f>
        <v>15340</v>
      </c>
      <c r="X769" s="539" t="n">
        <f aca="false">$O$26</f>
        <v>0</v>
      </c>
      <c r="AB769" s="131" t="n">
        <v>29002</v>
      </c>
    </row>
    <row r="770" customFormat="false" ht="24.75" hidden="false" customHeight="true" outlineLevel="1" collapsed="false">
      <c r="A770" s="221"/>
      <c r="B770" s="221"/>
      <c r="C770" s="221"/>
      <c r="D770" s="221"/>
      <c r="E770" s="222"/>
      <c r="F770" s="223"/>
      <c r="G770" s="223"/>
      <c r="H770" s="224"/>
      <c r="I770" s="224"/>
      <c r="J770" s="219" t="s">
        <v>602</v>
      </c>
      <c r="K770" s="219"/>
      <c r="L770" s="219"/>
      <c r="M770" s="219"/>
      <c r="N770" s="543"/>
      <c r="O770" s="220" t="e">
        <f aca="false">O769</f>
        <v>#VALUE!</v>
      </c>
      <c r="P770" s="542"/>
      <c r="Q770" s="193" t="str">
        <f aca="false">$B$43</f>
        <v>（３）スプリンクラー設備</v>
      </c>
      <c r="R770" s="193"/>
      <c r="S770" s="193"/>
      <c r="T770" s="193"/>
      <c r="U770" s="193"/>
      <c r="V770" s="237" t="n">
        <v>0.801</v>
      </c>
      <c r="W770" s="538" t="n">
        <f aca="false">ROUND($D$4*V770,-1)</f>
        <v>15340</v>
      </c>
      <c r="X770" s="539" t="n">
        <f aca="false">$O$43</f>
        <v>0</v>
      </c>
      <c r="AB770" s="131" t="n">
        <v>29003</v>
      </c>
    </row>
    <row r="771" customFormat="false" ht="24.75" hidden="false" customHeight="true" outlineLevel="1" collapsed="false">
      <c r="A771" s="281"/>
      <c r="B771" s="281"/>
      <c r="C771" s="281"/>
      <c r="D771" s="281"/>
      <c r="E771" s="544"/>
      <c r="F771" s="545"/>
      <c r="G771" s="545"/>
      <c r="H771" s="545"/>
      <c r="I771" s="545"/>
      <c r="J771" s="546"/>
      <c r="K771" s="547"/>
      <c r="L771" s="547"/>
      <c r="M771" s="547"/>
      <c r="N771" s="545"/>
      <c r="O771" s="546"/>
      <c r="P771" s="542"/>
      <c r="Q771" s="193" t="str">
        <f aca="false">$B$66</f>
        <v>（４）泡・水噴霧消火設備</v>
      </c>
      <c r="R771" s="193"/>
      <c r="S771" s="193"/>
      <c r="T771" s="193"/>
      <c r="U771" s="193"/>
      <c r="V771" s="237" t="n">
        <v>0.801</v>
      </c>
      <c r="W771" s="538" t="n">
        <f aca="false">ROUND($D$4*V771,-1)</f>
        <v>15340</v>
      </c>
      <c r="X771" s="539" t="n">
        <f aca="false">$O$66</f>
        <v>0</v>
      </c>
      <c r="AB771" s="131" t="n">
        <v>29004</v>
      </c>
    </row>
    <row r="772" customFormat="false" ht="24.75" hidden="false" customHeight="true" outlineLevel="1" collapsed="false">
      <c r="A772" s="281"/>
      <c r="B772" s="281"/>
      <c r="C772" s="281"/>
      <c r="D772" s="281"/>
      <c r="E772" s="544"/>
      <c r="F772" s="544"/>
      <c r="G772" s="544"/>
      <c r="H772" s="281"/>
      <c r="I772" s="281"/>
      <c r="J772" s="545"/>
      <c r="K772" s="545"/>
      <c r="L772" s="545"/>
      <c r="M772" s="545"/>
      <c r="N772" s="545"/>
      <c r="O772" s="546"/>
      <c r="P772" s="542"/>
      <c r="Q772" s="193" t="str">
        <f aca="false">$B$92</f>
        <v>（５）不活性ガス消火設備</v>
      </c>
      <c r="R772" s="193"/>
      <c r="S772" s="193"/>
      <c r="T772" s="193"/>
      <c r="U772" s="193"/>
      <c r="V772" s="237" t="n">
        <v>0.801</v>
      </c>
      <c r="W772" s="538" t="n">
        <f aca="false">ROUND($D$4*V772,-1)</f>
        <v>15340</v>
      </c>
      <c r="X772" s="539" t="e">
        <f aca="false">$O$92</f>
        <v>#VALUE!</v>
      </c>
      <c r="AB772" s="131" t="n">
        <v>29005</v>
      </c>
    </row>
    <row r="773" customFormat="false" ht="24.75" hidden="false" customHeight="true" outlineLevel="1" collapsed="false">
      <c r="A773" s="542"/>
      <c r="B773" s="542"/>
      <c r="C773" s="542"/>
      <c r="D773" s="542"/>
      <c r="E773" s="548"/>
      <c r="F773" s="548"/>
      <c r="G773" s="548"/>
      <c r="H773" s="542"/>
      <c r="I773" s="542"/>
      <c r="J773" s="542"/>
      <c r="K773" s="542"/>
      <c r="L773" s="548"/>
      <c r="M773" s="542"/>
      <c r="N773" s="542"/>
      <c r="O773" s="542"/>
      <c r="P773" s="542"/>
      <c r="Q773" s="193" t="str">
        <f aca="false">$B$122</f>
        <v>（６）ハロゲン化物消火設備</v>
      </c>
      <c r="R773" s="193"/>
      <c r="S773" s="193"/>
      <c r="T773" s="193"/>
      <c r="U773" s="193"/>
      <c r="V773" s="237" t="n">
        <v>0.801</v>
      </c>
      <c r="W773" s="538" t="n">
        <f aca="false">ROUND($D$4*V773,-1)</f>
        <v>15340</v>
      </c>
      <c r="X773" s="539" t="e">
        <f aca="false">$O$122</f>
        <v>#VALUE!</v>
      </c>
      <c r="AB773" s="131" t="n">
        <v>29006</v>
      </c>
    </row>
    <row r="774" customFormat="false" ht="24.75" hidden="false" customHeight="true" outlineLevel="1" collapsed="false">
      <c r="Q774" s="193" t="str">
        <f aca="false">$B$150</f>
        <v>（７）粉末消火設備</v>
      </c>
      <c r="R774" s="193"/>
      <c r="S774" s="193"/>
      <c r="T774" s="193"/>
      <c r="U774" s="193"/>
      <c r="V774" s="237" t="n">
        <v>0.801</v>
      </c>
      <c r="W774" s="538" t="n">
        <f aca="false">ROUND($D$4*V774,-1)</f>
        <v>15340</v>
      </c>
      <c r="X774" s="539" t="e">
        <f aca="false">$O$150</f>
        <v>#VALUE!</v>
      </c>
      <c r="AB774" s="131" t="n">
        <v>29007</v>
      </c>
    </row>
    <row r="775" customFormat="false" ht="24.75" hidden="false" customHeight="true" outlineLevel="1" collapsed="false">
      <c r="Q775" s="193" t="str">
        <f aca="false">$B$180</f>
        <v>（８）動力消防ポンプ設備（軽可搬）</v>
      </c>
      <c r="R775" s="193"/>
      <c r="S775" s="193"/>
      <c r="T775" s="193"/>
      <c r="U775" s="193"/>
      <c r="V775" s="237" t="n">
        <v>0.338</v>
      </c>
      <c r="W775" s="538" t="n">
        <f aca="false">ROUND($D$4*V775,-1)</f>
        <v>6470</v>
      </c>
      <c r="X775" s="539" t="n">
        <f aca="false">$O$180</f>
        <v>0</v>
      </c>
      <c r="AB775" s="131" t="n">
        <v>29008</v>
      </c>
    </row>
    <row r="776" customFormat="false" ht="24.75" hidden="false" customHeight="true" outlineLevel="1" collapsed="false">
      <c r="Q776" s="193" t="str">
        <f aca="false">$B$194</f>
        <v>（９）自動火災報知設備</v>
      </c>
      <c r="R776" s="193"/>
      <c r="S776" s="193"/>
      <c r="T776" s="193"/>
      <c r="U776" s="193"/>
      <c r="V776" s="237" t="n">
        <v>0.338</v>
      </c>
      <c r="W776" s="538" t="n">
        <f aca="false">ROUND($D$4*V776,-1)</f>
        <v>6470</v>
      </c>
      <c r="X776" s="539" t="e">
        <f aca="false">$O$194</f>
        <v>#VALUE!</v>
      </c>
      <c r="AB776" s="131" t="n">
        <v>29009</v>
      </c>
    </row>
    <row r="777" customFormat="false" ht="24.75" hidden="false" customHeight="true" outlineLevel="1" collapsed="false">
      <c r="Q777" s="193" t="str">
        <f aca="false">$B$253</f>
        <v>（10）ガス漏れ火災警報設備</v>
      </c>
      <c r="R777" s="193"/>
      <c r="S777" s="193"/>
      <c r="T777" s="193"/>
      <c r="U777" s="193"/>
      <c r="V777" s="237" t="n">
        <v>0.386</v>
      </c>
      <c r="W777" s="538" t="n">
        <f aca="false">ROUND($D$4*V777,-1)</f>
        <v>7390</v>
      </c>
      <c r="X777" s="539" t="e">
        <f aca="false">$O$253</f>
        <v>#VALUE!</v>
      </c>
      <c r="AB777" s="131" t="n">
        <v>29010</v>
      </c>
    </row>
    <row r="778" customFormat="false" ht="24.75" hidden="false" customHeight="true" outlineLevel="1" collapsed="false">
      <c r="Q778" s="193" t="str">
        <f aca="false">$B$274</f>
        <v>（11）漏電火災警報器</v>
      </c>
      <c r="R778" s="193"/>
      <c r="S778" s="193"/>
      <c r="T778" s="193"/>
      <c r="U778" s="193"/>
      <c r="V778" s="237" t="n">
        <v>0.338</v>
      </c>
      <c r="W778" s="538" t="n">
        <f aca="false">ROUND($D$4*V778,-1)</f>
        <v>6470</v>
      </c>
      <c r="X778" s="539" t="n">
        <f aca="false">$O$274</f>
        <v>0</v>
      </c>
      <c r="AB778" s="131" t="n">
        <v>29011</v>
      </c>
    </row>
    <row r="779" customFormat="false" ht="24.75" hidden="false" customHeight="true" outlineLevel="1" collapsed="false">
      <c r="Q779" s="193" t="str">
        <f aca="false">$B$285</f>
        <v>（12）非常警報設備</v>
      </c>
      <c r="R779" s="193"/>
      <c r="S779" s="193"/>
      <c r="T779" s="193"/>
      <c r="U779" s="193"/>
      <c r="V779" s="237" t="n">
        <v>0.338</v>
      </c>
      <c r="W779" s="538" t="n">
        <f aca="false">ROUND($D$4*V779,-1)</f>
        <v>6470</v>
      </c>
      <c r="X779" s="539" t="e">
        <f aca="false">$O$285</f>
        <v>#VALUE!</v>
      </c>
      <c r="AB779" s="131" t="n">
        <v>29012</v>
      </c>
    </row>
    <row r="780" customFormat="false" ht="24.75" hidden="false" customHeight="true" outlineLevel="1" collapsed="false">
      <c r="Q780" s="193" t="str">
        <f aca="false">$B$311</f>
        <v>（13）誘導灯及び誘導標識</v>
      </c>
      <c r="R780" s="193"/>
      <c r="S780" s="193"/>
      <c r="T780" s="193"/>
      <c r="U780" s="193"/>
      <c r="V780" s="237" t="n">
        <v>0.338</v>
      </c>
      <c r="W780" s="538" t="n">
        <f aca="false">ROUND($D$4*V780,-1)</f>
        <v>6470</v>
      </c>
      <c r="X780" s="539" t="e">
        <f aca="false">$O$311</f>
        <v>#VALUE!</v>
      </c>
      <c r="AB780" s="131" t="n">
        <v>29013</v>
      </c>
    </row>
    <row r="781" customFormat="false" ht="24.75" hidden="false" customHeight="true" outlineLevel="1" collapsed="false">
      <c r="Q781" s="193" t="str">
        <f aca="false">$B$321</f>
        <v>（14）避難器具</v>
      </c>
      <c r="R781" s="193"/>
      <c r="S781" s="193"/>
      <c r="T781" s="193"/>
      <c r="U781" s="193"/>
      <c r="V781" s="237" t="n">
        <v>0.338</v>
      </c>
      <c r="W781" s="538" t="n">
        <f aca="false">ROUND($D$4*V781,-1)</f>
        <v>6470</v>
      </c>
      <c r="X781" s="539" t="n">
        <f aca="false">$O$321</f>
        <v>0</v>
      </c>
      <c r="AB781" s="131" t="n">
        <v>29014</v>
      </c>
    </row>
    <row r="782" customFormat="false" ht="24.75" hidden="false" customHeight="true" outlineLevel="1" collapsed="false">
      <c r="Q782" s="193" t="str">
        <f aca="false">$B$363</f>
        <v>（15）排煙設備</v>
      </c>
      <c r="R782" s="193"/>
      <c r="S782" s="193"/>
      <c r="T782" s="193"/>
      <c r="U782" s="193"/>
      <c r="V782" s="237" t="n">
        <v>0.386</v>
      </c>
      <c r="W782" s="538" t="n">
        <f aca="false">ROUND($D$4*V782,-1)</f>
        <v>7390</v>
      </c>
      <c r="X782" s="539" t="e">
        <f aca="false">$O$363</f>
        <v>#VALUE!</v>
      </c>
      <c r="AB782" s="131" t="n">
        <v>29015</v>
      </c>
    </row>
    <row r="783" customFormat="false" ht="24.75" hidden="false" customHeight="true" outlineLevel="1" collapsed="false">
      <c r="Q783" s="193" t="str">
        <f aca="false">$B$421</f>
        <v>（16）消防用水</v>
      </c>
      <c r="R783" s="193"/>
      <c r="S783" s="193"/>
      <c r="T783" s="193"/>
      <c r="U783" s="193"/>
      <c r="V783" s="237" t="n">
        <v>0.338</v>
      </c>
      <c r="W783" s="538" t="n">
        <f aca="false">ROUND($D$4*V783,-1)</f>
        <v>6470</v>
      </c>
      <c r="X783" s="539" t="n">
        <f aca="false">$O$421</f>
        <v>0</v>
      </c>
      <c r="AB783" s="131" t="n">
        <v>29016</v>
      </c>
    </row>
    <row r="784" customFormat="false" ht="24.75" hidden="false" customHeight="true" outlineLevel="1" collapsed="false">
      <c r="Q784" s="193" t="str">
        <f aca="false">$B$431</f>
        <v>（17）連結送水管</v>
      </c>
      <c r="R784" s="193"/>
      <c r="S784" s="193"/>
      <c r="T784" s="193"/>
      <c r="U784" s="193"/>
      <c r="V784" s="237" t="n">
        <v>0.338</v>
      </c>
      <c r="W784" s="538" t="n">
        <f aca="false">ROUND($D$4*V784,-1)</f>
        <v>6470</v>
      </c>
      <c r="X784" s="539" t="n">
        <f aca="false">$O$431</f>
        <v>0</v>
      </c>
      <c r="AB784" s="131" t="n">
        <v>29017</v>
      </c>
    </row>
    <row r="785" customFormat="false" ht="24.75" hidden="false" customHeight="true" outlineLevel="1" collapsed="false">
      <c r="Q785" s="193" t="str">
        <f aca="false">$B$448</f>
        <v>（18）連結散水設備</v>
      </c>
      <c r="R785" s="193"/>
      <c r="S785" s="193"/>
      <c r="T785" s="193"/>
      <c r="U785" s="193"/>
      <c r="V785" s="237" t="n">
        <v>0.338</v>
      </c>
      <c r="W785" s="538" t="n">
        <f aca="false">ROUND($D$4*V785,-1)</f>
        <v>6470</v>
      </c>
      <c r="X785" s="539" t="n">
        <f aca="false">$O$448</f>
        <v>0</v>
      </c>
      <c r="AB785" s="131" t="n">
        <v>29018</v>
      </c>
    </row>
    <row r="786" customFormat="false" ht="24.75" hidden="false" customHeight="true" outlineLevel="1" collapsed="false">
      <c r="Q786" s="193" t="str">
        <f aca="false">$B$462</f>
        <v>（19）非常コンセント設備</v>
      </c>
      <c r="R786" s="193"/>
      <c r="S786" s="193"/>
      <c r="T786" s="193"/>
      <c r="U786" s="193"/>
      <c r="V786" s="237" t="n">
        <v>0.338</v>
      </c>
      <c r="W786" s="538" t="n">
        <f aca="false">ROUND($D$4*V786,-1)</f>
        <v>6470</v>
      </c>
      <c r="X786" s="539" t="n">
        <f aca="false">$O$462</f>
        <v>0</v>
      </c>
      <c r="AB786" s="131" t="n">
        <v>29019</v>
      </c>
    </row>
    <row r="787" customFormat="false" ht="24.75" hidden="false" customHeight="true" outlineLevel="1" collapsed="false">
      <c r="Q787" s="193" t="str">
        <f aca="false">$B$470</f>
        <v>（20）無線通信補助設備</v>
      </c>
      <c r="R787" s="193"/>
      <c r="S787" s="193"/>
      <c r="T787" s="193"/>
      <c r="U787" s="193"/>
      <c r="V787" s="237" t="n">
        <v>0.338</v>
      </c>
      <c r="W787" s="538" t="n">
        <f aca="false">ROUND($D$4*V787,-1)</f>
        <v>6470</v>
      </c>
      <c r="X787" s="539" t="n">
        <f aca="false">$O$470</f>
        <v>0</v>
      </c>
      <c r="AB787" s="131" t="n">
        <v>29020</v>
      </c>
    </row>
    <row r="788" customFormat="false" ht="24.75" hidden="false" customHeight="true" outlineLevel="1" collapsed="false">
      <c r="Q788" s="193" t="str">
        <f aca="false">$B$482</f>
        <v>（21）非常電源専用受電設備</v>
      </c>
      <c r="R788" s="193"/>
      <c r="S788" s="193"/>
      <c r="T788" s="193"/>
      <c r="U788" s="193"/>
      <c r="V788" s="237" t="n">
        <v>0.338</v>
      </c>
      <c r="W788" s="538" t="n">
        <f aca="false">ROUND($D$4*V788,-1)</f>
        <v>6470</v>
      </c>
      <c r="X788" s="539" t="n">
        <f aca="false">$O$482</f>
        <v>0</v>
      </c>
      <c r="AB788" s="131" t="n">
        <v>29021</v>
      </c>
    </row>
    <row r="789" customFormat="false" ht="24.75" hidden="false" customHeight="true" outlineLevel="1" collapsed="false">
      <c r="Q789" s="193" t="str">
        <f aca="false">$B$493</f>
        <v>（22）配線</v>
      </c>
      <c r="R789" s="193"/>
      <c r="S789" s="193"/>
      <c r="T789" s="193"/>
      <c r="U789" s="193"/>
      <c r="V789" s="193" t="n">
        <v>0</v>
      </c>
      <c r="W789" s="538" t="n">
        <f aca="false">ROUND($D$4*V789,-1)</f>
        <v>0</v>
      </c>
      <c r="X789" s="539" t="n">
        <f aca="false">$O$493</f>
        <v>0</v>
      </c>
      <c r="AB789" s="131" t="n">
        <v>29022</v>
      </c>
    </row>
    <row r="790" customFormat="false" ht="24.75" hidden="false" customHeight="true" outlineLevel="1" collapsed="false">
      <c r="Q790" s="193" t="str">
        <f aca="false">$B$500</f>
        <v>（23）建築基準法関係防災設備</v>
      </c>
      <c r="R790" s="193"/>
      <c r="S790" s="193"/>
      <c r="T790" s="193"/>
      <c r="U790" s="193"/>
      <c r="V790" s="193" t="n">
        <v>0</v>
      </c>
      <c r="W790" s="538" t="n">
        <f aca="false">ROUND($D$4*V790,-1)</f>
        <v>0</v>
      </c>
      <c r="X790" s="539" t="n">
        <f aca="false">$O$500</f>
        <v>0</v>
      </c>
      <c r="AB790" s="131" t="n">
        <v>29023</v>
      </c>
    </row>
    <row r="791" customFormat="false" ht="24.75" hidden="false" customHeight="true" outlineLevel="1" collapsed="false">
      <c r="Q791" s="193" t="str">
        <f aca="false">$B$516</f>
        <v>（24）電気（自家発電設備）</v>
      </c>
      <c r="R791" s="193"/>
      <c r="S791" s="193"/>
      <c r="T791" s="193"/>
      <c r="U791" s="193"/>
      <c r="V791" s="193" t="n">
        <v>0</v>
      </c>
      <c r="W791" s="538" t="n">
        <f aca="false">ROUND($D$4*V791,-1)</f>
        <v>0</v>
      </c>
      <c r="X791" s="539" t="n">
        <f aca="false">$O$516</f>
        <v>0</v>
      </c>
      <c r="AB791" s="131" t="n">
        <v>29024</v>
      </c>
    </row>
    <row r="792" customFormat="false" ht="24.75" hidden="false" customHeight="true" outlineLevel="1" collapsed="false">
      <c r="Q792" s="193" t="str">
        <f aca="false">$B$634</f>
        <v>（25）電気（高圧交流遮断器がある自家発電設備）</v>
      </c>
      <c r="R792" s="193"/>
      <c r="S792" s="193"/>
      <c r="T792" s="193"/>
      <c r="U792" s="193"/>
      <c r="V792" s="193" t="n">
        <v>0</v>
      </c>
      <c r="W792" s="538" t="n">
        <f aca="false">ROUND($D$4*V792,-1)</f>
        <v>0</v>
      </c>
      <c r="X792" s="539" t="n">
        <f aca="false">$O$634</f>
        <v>0</v>
      </c>
      <c r="AB792" s="131" t="n">
        <v>29025</v>
      </c>
    </row>
    <row r="793" customFormat="false" ht="24.75" hidden="false" customHeight="true" outlineLevel="1" collapsed="false">
      <c r="Q793" s="193" t="str">
        <f aca="false">$B$680</f>
        <v>（26）電気（直流電源設備・交流無停電電源設備）</v>
      </c>
      <c r="R793" s="193"/>
      <c r="S793" s="193"/>
      <c r="T793" s="193"/>
      <c r="U793" s="193"/>
      <c r="V793" s="193" t="n">
        <v>0</v>
      </c>
      <c r="W793" s="538" t="n">
        <f aca="false">ROUND($D$4*V793,-1)</f>
        <v>0</v>
      </c>
      <c r="X793" s="539" t="n">
        <f aca="false">$O$680</f>
        <v>0</v>
      </c>
      <c r="AB793" s="131" t="n">
        <v>29026</v>
      </c>
    </row>
    <row r="794" customFormat="false" ht="24.75" hidden="false" customHeight="true" outlineLevel="1" collapsed="false">
      <c r="Q794" s="193" t="str">
        <f aca="false">$B$713</f>
        <v>（27）防災設備その他</v>
      </c>
      <c r="R794" s="193" t="n">
        <f aca="false">$O$713</f>
        <v>0</v>
      </c>
      <c r="S794" s="193" t="n">
        <f aca="false">$O$713</f>
        <v>0</v>
      </c>
      <c r="T794" s="193" t="n">
        <f aca="false">$O$713</f>
        <v>0</v>
      </c>
      <c r="U794" s="193" t="n">
        <f aca="false">$O$713</f>
        <v>0</v>
      </c>
      <c r="V794" s="193" t="n">
        <v>0</v>
      </c>
      <c r="W794" s="538" t="n">
        <f aca="false">ROUND($D$4*V794,-1)</f>
        <v>0</v>
      </c>
      <c r="X794" s="539" t="n">
        <f aca="false">$O$713</f>
        <v>0</v>
      </c>
      <c r="AB794" s="131" t="n">
        <v>29027</v>
      </c>
    </row>
    <row r="795" customFormat="false" ht="24.75" hidden="false" customHeight="true" outlineLevel="1" collapsed="false">
      <c r="Q795" s="193" t="str">
        <f aca="false">$B$739</f>
        <v>（28）電気設備その他</v>
      </c>
      <c r="R795" s="193" t="n">
        <f aca="false">$O$713</f>
        <v>0</v>
      </c>
      <c r="S795" s="193" t="n">
        <f aca="false">$O$713</f>
        <v>0</v>
      </c>
      <c r="T795" s="193" t="n">
        <f aca="false">$O$713</f>
        <v>0</v>
      </c>
      <c r="U795" s="193" t="n">
        <f aca="false">$O$713</f>
        <v>0</v>
      </c>
      <c r="V795" s="193" t="n">
        <v>0</v>
      </c>
      <c r="W795" s="538" t="n">
        <f aca="false">ROUND($D$4*V795,-1)</f>
        <v>0</v>
      </c>
      <c r="X795" s="539" t="n">
        <f aca="false">$O$739</f>
        <v>0</v>
      </c>
      <c r="AB795" s="131" t="n">
        <v>29028</v>
      </c>
    </row>
    <row r="1493" customFormat="false" ht="12" hidden="false" customHeight="false" outlineLevel="0" collapsed="false">
      <c r="H1493" s="259" t="s">
        <v>189</v>
      </c>
      <c r="K1493" s="131" t="n">
        <v>2</v>
      </c>
    </row>
  </sheetData>
  <sheetProtection sheet="true" password="e0bc"/>
  <mergeCells count="2181">
    <mergeCell ref="A1:E1"/>
    <mergeCell ref="B2:C2"/>
    <mergeCell ref="B3:C3"/>
    <mergeCell ref="B4:C4"/>
    <mergeCell ref="Q4:X4"/>
    <mergeCell ref="B5:C5"/>
    <mergeCell ref="B6:C6"/>
    <mergeCell ref="Z7:Z8"/>
    <mergeCell ref="AA7:AA8"/>
    <mergeCell ref="A8:C8"/>
    <mergeCell ref="A10:D10"/>
    <mergeCell ref="E10:E11"/>
    <mergeCell ref="F10:J10"/>
    <mergeCell ref="K10:O10"/>
    <mergeCell ref="Q10:T10"/>
    <mergeCell ref="U10:X10"/>
    <mergeCell ref="A11:C11"/>
    <mergeCell ref="F11:G11"/>
    <mergeCell ref="K11:L11"/>
    <mergeCell ref="A12:A13"/>
    <mergeCell ref="B12:C13"/>
    <mergeCell ref="E12:E13"/>
    <mergeCell ref="F12:G12"/>
    <mergeCell ref="K12:L12"/>
    <mergeCell ref="F13:G13"/>
    <mergeCell ref="K13:L13"/>
    <mergeCell ref="A14:A16"/>
    <mergeCell ref="B14:C16"/>
    <mergeCell ref="E14:E16"/>
    <mergeCell ref="F14:G14"/>
    <mergeCell ref="K14:L14"/>
    <mergeCell ref="F15:G15"/>
    <mergeCell ref="K15:L15"/>
    <mergeCell ref="F16:G16"/>
    <mergeCell ref="K16:L16"/>
    <mergeCell ref="B17:C17"/>
    <mergeCell ref="F17:G17"/>
    <mergeCell ref="K17:L17"/>
    <mergeCell ref="A18:A21"/>
    <mergeCell ref="B18:C21"/>
    <mergeCell ref="E18:E21"/>
    <mergeCell ref="F18:G18"/>
    <mergeCell ref="K18:L18"/>
    <mergeCell ref="F19:G19"/>
    <mergeCell ref="K19:L19"/>
    <mergeCell ref="F20:G20"/>
    <mergeCell ref="K20:L20"/>
    <mergeCell ref="F21:G21"/>
    <mergeCell ref="K21:L21"/>
    <mergeCell ref="B22:C22"/>
    <mergeCell ref="F22:G22"/>
    <mergeCell ref="K22:L22"/>
    <mergeCell ref="F23:I23"/>
    <mergeCell ref="K23:N23"/>
    <mergeCell ref="J24:N24"/>
    <mergeCell ref="A27:D27"/>
    <mergeCell ref="E27:E28"/>
    <mergeCell ref="F27:J27"/>
    <mergeCell ref="K27:O27"/>
    <mergeCell ref="Q27:T27"/>
    <mergeCell ref="U27:X27"/>
    <mergeCell ref="A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B35:C35"/>
    <mergeCell ref="F35:G35"/>
    <mergeCell ref="K35:L35"/>
    <mergeCell ref="B36:D36"/>
    <mergeCell ref="F36:G36"/>
    <mergeCell ref="K36:L36"/>
    <mergeCell ref="B37:C37"/>
    <mergeCell ref="F37:G37"/>
    <mergeCell ref="K37:L37"/>
    <mergeCell ref="B38:C38"/>
    <mergeCell ref="F38:G38"/>
    <mergeCell ref="K38:N38"/>
    <mergeCell ref="B39:C39"/>
    <mergeCell ref="F39:G39"/>
    <mergeCell ref="K39:L39"/>
    <mergeCell ref="F40:I40"/>
    <mergeCell ref="K40:N40"/>
    <mergeCell ref="J41:N41"/>
    <mergeCell ref="A44:D44"/>
    <mergeCell ref="E44:E45"/>
    <mergeCell ref="F44:J44"/>
    <mergeCell ref="K44:O44"/>
    <mergeCell ref="Q44:T44"/>
    <mergeCell ref="U44:X44"/>
    <mergeCell ref="A45:C45"/>
    <mergeCell ref="F45:G45"/>
    <mergeCell ref="K45:L45"/>
    <mergeCell ref="B46:C46"/>
    <mergeCell ref="F46:G46"/>
    <mergeCell ref="K46:L46"/>
    <mergeCell ref="B47:C47"/>
    <mergeCell ref="F47:G47"/>
    <mergeCell ref="K47:L47"/>
    <mergeCell ref="B48:C48"/>
    <mergeCell ref="F48:G48"/>
    <mergeCell ref="K48:L48"/>
    <mergeCell ref="B49:C49"/>
    <mergeCell ref="F49:G49"/>
    <mergeCell ref="K49:L49"/>
    <mergeCell ref="B50:C50"/>
    <mergeCell ref="F50:G50"/>
    <mergeCell ref="K50:L50"/>
    <mergeCell ref="B51:C51"/>
    <mergeCell ref="F51:G51"/>
    <mergeCell ref="K51:L51"/>
    <mergeCell ref="B52:C52"/>
    <mergeCell ref="F52:G52"/>
    <mergeCell ref="K52:L52"/>
    <mergeCell ref="B53:C53"/>
    <mergeCell ref="F53:G53"/>
    <mergeCell ref="K53:L53"/>
    <mergeCell ref="B54:C54"/>
    <mergeCell ref="F54:G54"/>
    <mergeCell ref="K54:L54"/>
    <mergeCell ref="B55:C55"/>
    <mergeCell ref="F55:G55"/>
    <mergeCell ref="K55:L55"/>
    <mergeCell ref="B56:C56"/>
    <mergeCell ref="F56:G56"/>
    <mergeCell ref="K56:L56"/>
    <mergeCell ref="B57:D57"/>
    <mergeCell ref="F57:G57"/>
    <mergeCell ref="K57:L57"/>
    <mergeCell ref="B58:C58"/>
    <mergeCell ref="F58:G58"/>
    <mergeCell ref="K58:L58"/>
    <mergeCell ref="B59:C59"/>
    <mergeCell ref="F59:G59"/>
    <mergeCell ref="K59:L59"/>
    <mergeCell ref="B60:C60"/>
    <mergeCell ref="F60:G60"/>
    <mergeCell ref="K60:L60"/>
    <mergeCell ref="B61:D61"/>
    <mergeCell ref="F61:I61"/>
    <mergeCell ref="K61:L61"/>
    <mergeCell ref="B62:C62"/>
    <mergeCell ref="F62:G62"/>
    <mergeCell ref="K62:L62"/>
    <mergeCell ref="F63:I63"/>
    <mergeCell ref="K63:N63"/>
    <mergeCell ref="J64:N64"/>
    <mergeCell ref="A67:D67"/>
    <mergeCell ref="E67:E68"/>
    <mergeCell ref="F67:J67"/>
    <mergeCell ref="K67:O67"/>
    <mergeCell ref="Q67:T67"/>
    <mergeCell ref="U67:X67"/>
    <mergeCell ref="A68:C68"/>
    <mergeCell ref="F68:G68"/>
    <mergeCell ref="K68:L68"/>
    <mergeCell ref="B69:C69"/>
    <mergeCell ref="F69:G69"/>
    <mergeCell ref="K69:L69"/>
    <mergeCell ref="B70:C70"/>
    <mergeCell ref="F70:G70"/>
    <mergeCell ref="K70:L70"/>
    <mergeCell ref="B71:C71"/>
    <mergeCell ref="F71:G71"/>
    <mergeCell ref="K71:L71"/>
    <mergeCell ref="B72:C72"/>
    <mergeCell ref="F72:G72"/>
    <mergeCell ref="K72:L72"/>
    <mergeCell ref="B73:C73"/>
    <mergeCell ref="F73:G73"/>
    <mergeCell ref="K73:L73"/>
    <mergeCell ref="B74:C74"/>
    <mergeCell ref="F74:G74"/>
    <mergeCell ref="K74:L74"/>
    <mergeCell ref="A75:A76"/>
    <mergeCell ref="B75:C76"/>
    <mergeCell ref="E75:E76"/>
    <mergeCell ref="F75:G75"/>
    <mergeCell ref="K75:L75"/>
    <mergeCell ref="F76:G76"/>
    <mergeCell ref="K76:L76"/>
    <mergeCell ref="B77:D77"/>
    <mergeCell ref="F77:G77"/>
    <mergeCell ref="K77:L77"/>
    <mergeCell ref="B78:C78"/>
    <mergeCell ref="F78:G78"/>
    <mergeCell ref="K78:L78"/>
    <mergeCell ref="A79:A80"/>
    <mergeCell ref="B79:C80"/>
    <mergeCell ref="E79:E80"/>
    <mergeCell ref="F79:G79"/>
    <mergeCell ref="K79:L79"/>
    <mergeCell ref="F80:G80"/>
    <mergeCell ref="K80:L80"/>
    <mergeCell ref="B81:C81"/>
    <mergeCell ref="F81:G81"/>
    <mergeCell ref="K81:L81"/>
    <mergeCell ref="B82:C82"/>
    <mergeCell ref="F82:G82"/>
    <mergeCell ref="K82:L82"/>
    <mergeCell ref="B83:C83"/>
    <mergeCell ref="F83:G83"/>
    <mergeCell ref="K83:L83"/>
    <mergeCell ref="B84:D84"/>
    <mergeCell ref="F84:G84"/>
    <mergeCell ref="K84:L84"/>
    <mergeCell ref="B85:C85"/>
    <mergeCell ref="F85:G85"/>
    <mergeCell ref="K85:N85"/>
    <mergeCell ref="B86:C86"/>
    <mergeCell ref="F86:G86"/>
    <mergeCell ref="K86:L86"/>
    <mergeCell ref="B87:C87"/>
    <mergeCell ref="F87:G87"/>
    <mergeCell ref="K87:L87"/>
    <mergeCell ref="B88:D88"/>
    <mergeCell ref="F88:G88"/>
    <mergeCell ref="K88:N88"/>
    <mergeCell ref="F89:I89"/>
    <mergeCell ref="K89:N89"/>
    <mergeCell ref="J90:N90"/>
    <mergeCell ref="A93:D93"/>
    <mergeCell ref="E93:E94"/>
    <mergeCell ref="F93:J93"/>
    <mergeCell ref="K93:O93"/>
    <mergeCell ref="Q93:T93"/>
    <mergeCell ref="U93:X93"/>
    <mergeCell ref="A94:C94"/>
    <mergeCell ref="F94:G94"/>
    <mergeCell ref="K94:L94"/>
    <mergeCell ref="B95:D95"/>
    <mergeCell ref="F95:G95"/>
    <mergeCell ref="K95:L95"/>
    <mergeCell ref="A96:A97"/>
    <mergeCell ref="B96:C97"/>
    <mergeCell ref="E96:E97"/>
    <mergeCell ref="F96:G96"/>
    <mergeCell ref="K96:L96"/>
    <mergeCell ref="F97:G97"/>
    <mergeCell ref="K97:L97"/>
    <mergeCell ref="B98:C98"/>
    <mergeCell ref="F98:G98"/>
    <mergeCell ref="K98:L98"/>
    <mergeCell ref="B99:C99"/>
    <mergeCell ref="F99:G99"/>
    <mergeCell ref="K99:L99"/>
    <mergeCell ref="B100:C100"/>
    <mergeCell ref="F100:G100"/>
    <mergeCell ref="K100:L100"/>
    <mergeCell ref="A101:A102"/>
    <mergeCell ref="B101:C102"/>
    <mergeCell ref="E101:E102"/>
    <mergeCell ref="F101:G101"/>
    <mergeCell ref="K101:L101"/>
    <mergeCell ref="A103:A104"/>
    <mergeCell ref="B103:C104"/>
    <mergeCell ref="E103:E104"/>
    <mergeCell ref="F103:G103"/>
    <mergeCell ref="K103:L103"/>
    <mergeCell ref="B105:C105"/>
    <mergeCell ref="F105:G105"/>
    <mergeCell ref="K105:L105"/>
    <mergeCell ref="B106:C106"/>
    <mergeCell ref="F106:G106"/>
    <mergeCell ref="K106:L106"/>
    <mergeCell ref="B107:C107"/>
    <mergeCell ref="F107:G107"/>
    <mergeCell ref="K107:L107"/>
    <mergeCell ref="B108:C108"/>
    <mergeCell ref="F108:G108"/>
    <mergeCell ref="K108:L108"/>
    <mergeCell ref="B109:C109"/>
    <mergeCell ref="F109:G109"/>
    <mergeCell ref="K109:L109"/>
    <mergeCell ref="B110:D110"/>
    <mergeCell ref="F110:G110"/>
    <mergeCell ref="K110:L110"/>
    <mergeCell ref="B111:C111"/>
    <mergeCell ref="F111:G111"/>
    <mergeCell ref="K111:L111"/>
    <mergeCell ref="B112:C112"/>
    <mergeCell ref="F112:G112"/>
    <mergeCell ref="K112:L112"/>
    <mergeCell ref="B113:C113"/>
    <mergeCell ref="F113:G113"/>
    <mergeCell ref="K113:L113"/>
    <mergeCell ref="B114:C114"/>
    <mergeCell ref="F114:G114"/>
    <mergeCell ref="K114:L114"/>
    <mergeCell ref="B115:C115"/>
    <mergeCell ref="F115:G115"/>
    <mergeCell ref="K115:L115"/>
    <mergeCell ref="F116:G116"/>
    <mergeCell ref="K116:L116"/>
    <mergeCell ref="F117:G117"/>
    <mergeCell ref="K117:L117"/>
    <mergeCell ref="B118:D118"/>
    <mergeCell ref="F118:G118"/>
    <mergeCell ref="K118:L118"/>
    <mergeCell ref="F119:I119"/>
    <mergeCell ref="K119:N119"/>
    <mergeCell ref="J120:N120"/>
    <mergeCell ref="A123:D123"/>
    <mergeCell ref="E123:E124"/>
    <mergeCell ref="F123:J123"/>
    <mergeCell ref="K123:O123"/>
    <mergeCell ref="Q123:T123"/>
    <mergeCell ref="U123:X123"/>
    <mergeCell ref="A124:C124"/>
    <mergeCell ref="F124:G124"/>
    <mergeCell ref="K124:L124"/>
    <mergeCell ref="B125:D125"/>
    <mergeCell ref="F125:G125"/>
    <mergeCell ref="K125:L125"/>
    <mergeCell ref="A126:A127"/>
    <mergeCell ref="B126:C127"/>
    <mergeCell ref="E126:E127"/>
    <mergeCell ref="F126:G126"/>
    <mergeCell ref="K126:L126"/>
    <mergeCell ref="F127:G127"/>
    <mergeCell ref="K127:L127"/>
    <mergeCell ref="B128:C128"/>
    <mergeCell ref="F128:G128"/>
    <mergeCell ref="K128:L128"/>
    <mergeCell ref="B129:C129"/>
    <mergeCell ref="F129:G129"/>
    <mergeCell ref="K129:L129"/>
    <mergeCell ref="B130:C130"/>
    <mergeCell ref="F130:G130"/>
    <mergeCell ref="K130:L130"/>
    <mergeCell ref="A131:A132"/>
    <mergeCell ref="B131:C132"/>
    <mergeCell ref="E131:E132"/>
    <mergeCell ref="F131:G131"/>
    <mergeCell ref="K131:L131"/>
    <mergeCell ref="A133:A134"/>
    <mergeCell ref="B133:C134"/>
    <mergeCell ref="E133:E134"/>
    <mergeCell ref="F133:G133"/>
    <mergeCell ref="K133:L133"/>
    <mergeCell ref="B135:C135"/>
    <mergeCell ref="F135:G135"/>
    <mergeCell ref="K135:L135"/>
    <mergeCell ref="B136:C136"/>
    <mergeCell ref="F136:G136"/>
    <mergeCell ref="K136:L136"/>
    <mergeCell ref="B137:C137"/>
    <mergeCell ref="F137:G137"/>
    <mergeCell ref="K137:L137"/>
    <mergeCell ref="B138:C138"/>
    <mergeCell ref="F138:G138"/>
    <mergeCell ref="K138:L138"/>
    <mergeCell ref="B139:C139"/>
    <mergeCell ref="F139:G139"/>
    <mergeCell ref="K139:L139"/>
    <mergeCell ref="B140:D140"/>
    <mergeCell ref="F140:G140"/>
    <mergeCell ref="K140:L140"/>
    <mergeCell ref="B141:C141"/>
    <mergeCell ref="F141:G141"/>
    <mergeCell ref="K141:L141"/>
    <mergeCell ref="B142:C142"/>
    <mergeCell ref="F142:G142"/>
    <mergeCell ref="K142:L142"/>
    <mergeCell ref="B143:C143"/>
    <mergeCell ref="F143:G143"/>
    <mergeCell ref="K143:L143"/>
    <mergeCell ref="B144:C144"/>
    <mergeCell ref="F144:G144"/>
    <mergeCell ref="K144:L144"/>
    <mergeCell ref="B145:C145"/>
    <mergeCell ref="F145:G145"/>
    <mergeCell ref="K145:L145"/>
    <mergeCell ref="B146:C146"/>
    <mergeCell ref="F146:G146"/>
    <mergeCell ref="K146:L146"/>
    <mergeCell ref="F147:I147"/>
    <mergeCell ref="K147:N147"/>
    <mergeCell ref="J148:N148"/>
    <mergeCell ref="A151:D151"/>
    <mergeCell ref="E151:E152"/>
    <mergeCell ref="F151:J151"/>
    <mergeCell ref="K151:O151"/>
    <mergeCell ref="Q151:T151"/>
    <mergeCell ref="U151:X151"/>
    <mergeCell ref="A152:C152"/>
    <mergeCell ref="F152:G152"/>
    <mergeCell ref="K152:L152"/>
    <mergeCell ref="B153:C153"/>
    <mergeCell ref="F153:G153"/>
    <mergeCell ref="K153:L153"/>
    <mergeCell ref="B154:C154"/>
    <mergeCell ref="F154:G154"/>
    <mergeCell ref="K154:L154"/>
    <mergeCell ref="B155:C155"/>
    <mergeCell ref="F155:G155"/>
    <mergeCell ref="K155:L155"/>
    <mergeCell ref="A156:A157"/>
    <mergeCell ref="B156:C157"/>
    <mergeCell ref="E156:E157"/>
    <mergeCell ref="F156:G156"/>
    <mergeCell ref="K156:L156"/>
    <mergeCell ref="F157:G157"/>
    <mergeCell ref="K157:L157"/>
    <mergeCell ref="B158:C158"/>
    <mergeCell ref="F158:G158"/>
    <mergeCell ref="K158:L158"/>
    <mergeCell ref="B159:C159"/>
    <mergeCell ref="F159:G159"/>
    <mergeCell ref="K159:L159"/>
    <mergeCell ref="B160:C160"/>
    <mergeCell ref="F160:G160"/>
    <mergeCell ref="K160:L160"/>
    <mergeCell ref="B161:C161"/>
    <mergeCell ref="F161:G161"/>
    <mergeCell ref="K161:L161"/>
    <mergeCell ref="A162:A163"/>
    <mergeCell ref="B162:C163"/>
    <mergeCell ref="E162:E163"/>
    <mergeCell ref="F162:G162"/>
    <mergeCell ref="K162:L162"/>
    <mergeCell ref="A164:A165"/>
    <mergeCell ref="B164:C165"/>
    <mergeCell ref="E164:E165"/>
    <mergeCell ref="F164:G164"/>
    <mergeCell ref="K164:L164"/>
    <mergeCell ref="B166:C166"/>
    <mergeCell ref="F166:G166"/>
    <mergeCell ref="K166:L166"/>
    <mergeCell ref="B167:C167"/>
    <mergeCell ref="F167:G167"/>
    <mergeCell ref="K167:L167"/>
    <mergeCell ref="B168:C168"/>
    <mergeCell ref="F168:G168"/>
    <mergeCell ref="K168:L168"/>
    <mergeCell ref="B169:C169"/>
    <mergeCell ref="F169:G169"/>
    <mergeCell ref="K169:L169"/>
    <mergeCell ref="B170:C170"/>
    <mergeCell ref="F170:G170"/>
    <mergeCell ref="K170:L170"/>
    <mergeCell ref="B171:D171"/>
    <mergeCell ref="F171:G171"/>
    <mergeCell ref="K171:L171"/>
    <mergeCell ref="B172:C172"/>
    <mergeCell ref="F172:G172"/>
    <mergeCell ref="K172:L172"/>
    <mergeCell ref="B173:C173"/>
    <mergeCell ref="F173:G173"/>
    <mergeCell ref="K173:L173"/>
    <mergeCell ref="B174:C174"/>
    <mergeCell ref="F174:G174"/>
    <mergeCell ref="K174:L174"/>
    <mergeCell ref="B175:C175"/>
    <mergeCell ref="F175:G175"/>
    <mergeCell ref="K175:L175"/>
    <mergeCell ref="B176:C176"/>
    <mergeCell ref="F176:G176"/>
    <mergeCell ref="K176:L176"/>
    <mergeCell ref="F177:I177"/>
    <mergeCell ref="K177:N177"/>
    <mergeCell ref="J178:N178"/>
    <mergeCell ref="A181:D181"/>
    <mergeCell ref="E181:E182"/>
    <mergeCell ref="F181:J181"/>
    <mergeCell ref="K181:O181"/>
    <mergeCell ref="Q181:T181"/>
    <mergeCell ref="U181:X181"/>
    <mergeCell ref="A182:C182"/>
    <mergeCell ref="F182:G182"/>
    <mergeCell ref="K182:L182"/>
    <mergeCell ref="B183:C183"/>
    <mergeCell ref="F183:G183"/>
    <mergeCell ref="K183:L183"/>
    <mergeCell ref="B184:C184"/>
    <mergeCell ref="F184:G184"/>
    <mergeCell ref="K184:L184"/>
    <mergeCell ref="B185:C185"/>
    <mergeCell ref="F185:G185"/>
    <mergeCell ref="K185:L185"/>
    <mergeCell ref="B186:C186"/>
    <mergeCell ref="F186:G186"/>
    <mergeCell ref="K186:L186"/>
    <mergeCell ref="B187:C187"/>
    <mergeCell ref="F187:G187"/>
    <mergeCell ref="K187:L187"/>
    <mergeCell ref="B188:C188"/>
    <mergeCell ref="F188:G188"/>
    <mergeCell ref="K188:L188"/>
    <mergeCell ref="B189:C189"/>
    <mergeCell ref="F189:G189"/>
    <mergeCell ref="K189:N189"/>
    <mergeCell ref="B190:C190"/>
    <mergeCell ref="F190:G190"/>
    <mergeCell ref="K190:L190"/>
    <mergeCell ref="F191:I191"/>
    <mergeCell ref="K191:N191"/>
    <mergeCell ref="J192:M192"/>
    <mergeCell ref="A195:D195"/>
    <mergeCell ref="E195:E196"/>
    <mergeCell ref="F195:J195"/>
    <mergeCell ref="K195:O195"/>
    <mergeCell ref="Q195:T195"/>
    <mergeCell ref="U195:X195"/>
    <mergeCell ref="A196:C196"/>
    <mergeCell ref="F196:G196"/>
    <mergeCell ref="K196:L196"/>
    <mergeCell ref="A197:A198"/>
    <mergeCell ref="B197:C198"/>
    <mergeCell ref="E197:E198"/>
    <mergeCell ref="F197:G197"/>
    <mergeCell ref="K197:L197"/>
    <mergeCell ref="B199:C199"/>
    <mergeCell ref="F199:G199"/>
    <mergeCell ref="K199:L199"/>
    <mergeCell ref="B200:C200"/>
    <mergeCell ref="F200:I200"/>
    <mergeCell ref="K200:N200"/>
    <mergeCell ref="A201:A202"/>
    <mergeCell ref="B201:C202"/>
    <mergeCell ref="E201:E202"/>
    <mergeCell ref="F201:G201"/>
    <mergeCell ref="K201:L201"/>
    <mergeCell ref="A203:A205"/>
    <mergeCell ref="B203:D205"/>
    <mergeCell ref="E203:E205"/>
    <mergeCell ref="F203:G205"/>
    <mergeCell ref="H203:H205"/>
    <mergeCell ref="I203:I205"/>
    <mergeCell ref="J203:J205"/>
    <mergeCell ref="K203:L205"/>
    <mergeCell ref="M203:M205"/>
    <mergeCell ref="N203:N205"/>
    <mergeCell ref="O203:O205"/>
    <mergeCell ref="P203:P205"/>
    <mergeCell ref="A206:A208"/>
    <mergeCell ref="B206:D208"/>
    <mergeCell ref="E206:E208"/>
    <mergeCell ref="F206:G208"/>
    <mergeCell ref="H206:H208"/>
    <mergeCell ref="I206:I208"/>
    <mergeCell ref="J206:J208"/>
    <mergeCell ref="K206:L208"/>
    <mergeCell ref="M206:M208"/>
    <mergeCell ref="N206:N208"/>
    <mergeCell ref="O206:O208"/>
    <mergeCell ref="P206:P208"/>
    <mergeCell ref="A209:A211"/>
    <mergeCell ref="B209:D211"/>
    <mergeCell ref="E209:E211"/>
    <mergeCell ref="F209:G211"/>
    <mergeCell ref="H209:H211"/>
    <mergeCell ref="I209:I211"/>
    <mergeCell ref="J209:J211"/>
    <mergeCell ref="K209:L211"/>
    <mergeCell ref="M209:M211"/>
    <mergeCell ref="N209:N211"/>
    <mergeCell ref="O209:O211"/>
    <mergeCell ref="P209:P211"/>
    <mergeCell ref="B212:D212"/>
    <mergeCell ref="F212:G212"/>
    <mergeCell ref="K212:L212"/>
    <mergeCell ref="A213:A216"/>
    <mergeCell ref="B213:D216"/>
    <mergeCell ref="E213:E216"/>
    <mergeCell ref="F213:G216"/>
    <mergeCell ref="H213:H216"/>
    <mergeCell ref="I213:I216"/>
    <mergeCell ref="J213:J216"/>
    <mergeCell ref="K213:L216"/>
    <mergeCell ref="M213:M216"/>
    <mergeCell ref="N213:N216"/>
    <mergeCell ref="O213:O216"/>
    <mergeCell ref="P213:P216"/>
    <mergeCell ref="A217:A219"/>
    <mergeCell ref="B217:D219"/>
    <mergeCell ref="E217:E219"/>
    <mergeCell ref="F217:G219"/>
    <mergeCell ref="H217:H219"/>
    <mergeCell ref="I217:I219"/>
    <mergeCell ref="J217:J219"/>
    <mergeCell ref="K217:L219"/>
    <mergeCell ref="M217:M219"/>
    <mergeCell ref="N217:N219"/>
    <mergeCell ref="O217:O219"/>
    <mergeCell ref="P217:P219"/>
    <mergeCell ref="A220:A222"/>
    <mergeCell ref="B220:D222"/>
    <mergeCell ref="E220:E222"/>
    <mergeCell ref="F220:G222"/>
    <mergeCell ref="H220:H222"/>
    <mergeCell ref="I220:I222"/>
    <mergeCell ref="J220:J222"/>
    <mergeCell ref="K220:L222"/>
    <mergeCell ref="M220:M222"/>
    <mergeCell ref="N220:N222"/>
    <mergeCell ref="O220:O222"/>
    <mergeCell ref="P220:P222"/>
    <mergeCell ref="A223:A225"/>
    <mergeCell ref="B223:D225"/>
    <mergeCell ref="E223:E225"/>
    <mergeCell ref="F223:G225"/>
    <mergeCell ref="H223:H225"/>
    <mergeCell ref="I223:I225"/>
    <mergeCell ref="J223:J225"/>
    <mergeCell ref="K223:L225"/>
    <mergeCell ref="M223:M225"/>
    <mergeCell ref="N223:N225"/>
    <mergeCell ref="O223:O225"/>
    <mergeCell ref="P223:P225"/>
    <mergeCell ref="B226:D226"/>
    <mergeCell ref="F226:G226"/>
    <mergeCell ref="K226:L226"/>
    <mergeCell ref="A227:A229"/>
    <mergeCell ref="B227:D229"/>
    <mergeCell ref="E227:E229"/>
    <mergeCell ref="F227:G229"/>
    <mergeCell ref="H227:H229"/>
    <mergeCell ref="I227:I229"/>
    <mergeCell ref="J227:J229"/>
    <mergeCell ref="K227:L229"/>
    <mergeCell ref="M227:M229"/>
    <mergeCell ref="N227:N229"/>
    <mergeCell ref="O227:O229"/>
    <mergeCell ref="P227:P229"/>
    <mergeCell ref="A230:A232"/>
    <mergeCell ref="B230:D232"/>
    <mergeCell ref="E230:E232"/>
    <mergeCell ref="F230:G232"/>
    <mergeCell ref="H230:H232"/>
    <mergeCell ref="I230:I232"/>
    <mergeCell ref="J230:J232"/>
    <mergeCell ref="K230:L232"/>
    <mergeCell ref="M230:M232"/>
    <mergeCell ref="N230:N232"/>
    <mergeCell ref="O230:O232"/>
    <mergeCell ref="P230:P232"/>
    <mergeCell ref="A233:A235"/>
    <mergeCell ref="B233:D235"/>
    <mergeCell ref="E233:E235"/>
    <mergeCell ref="F233:G235"/>
    <mergeCell ref="H233:H235"/>
    <mergeCell ref="I233:I235"/>
    <mergeCell ref="J233:J235"/>
    <mergeCell ref="K233:L235"/>
    <mergeCell ref="M233:M235"/>
    <mergeCell ref="N233:N235"/>
    <mergeCell ref="O233:O235"/>
    <mergeCell ref="P233:P235"/>
    <mergeCell ref="A236:A238"/>
    <mergeCell ref="B236:D238"/>
    <mergeCell ref="E236:E238"/>
    <mergeCell ref="F236:G238"/>
    <mergeCell ref="H236:H238"/>
    <mergeCell ref="I236:I238"/>
    <mergeCell ref="J236:J238"/>
    <mergeCell ref="K236:L238"/>
    <mergeCell ref="M236:M238"/>
    <mergeCell ref="N236:N238"/>
    <mergeCell ref="O236:O238"/>
    <mergeCell ref="P236:P238"/>
    <mergeCell ref="B239:C239"/>
    <mergeCell ref="F239:I239"/>
    <mergeCell ref="K239:N239"/>
    <mergeCell ref="B240:C240"/>
    <mergeCell ref="F240:G240"/>
    <mergeCell ref="K240:L240"/>
    <mergeCell ref="B241:C241"/>
    <mergeCell ref="F241:G241"/>
    <mergeCell ref="K241:L241"/>
    <mergeCell ref="B242:C242"/>
    <mergeCell ref="F242:G242"/>
    <mergeCell ref="K242:L242"/>
    <mergeCell ref="B243:C243"/>
    <mergeCell ref="F243:G243"/>
    <mergeCell ref="K243:L243"/>
    <mergeCell ref="B244:C244"/>
    <mergeCell ref="F244:G244"/>
    <mergeCell ref="K244:L244"/>
    <mergeCell ref="B245:C245"/>
    <mergeCell ref="F245:G245"/>
    <mergeCell ref="K245:L245"/>
    <mergeCell ref="B246:C246"/>
    <mergeCell ref="F246:G246"/>
    <mergeCell ref="K246:L246"/>
    <mergeCell ref="B247:C247"/>
    <mergeCell ref="F247:G247"/>
    <mergeCell ref="K247:L247"/>
    <mergeCell ref="A248:A249"/>
    <mergeCell ref="B248:C249"/>
    <mergeCell ref="E248:E249"/>
    <mergeCell ref="F248:G248"/>
    <mergeCell ref="K248:L248"/>
    <mergeCell ref="F249:G249"/>
    <mergeCell ref="K249:L249"/>
    <mergeCell ref="F250:I250"/>
    <mergeCell ref="K250:N250"/>
    <mergeCell ref="J251:N251"/>
    <mergeCell ref="A254:D254"/>
    <mergeCell ref="E254:E255"/>
    <mergeCell ref="F254:J254"/>
    <mergeCell ref="K254:O254"/>
    <mergeCell ref="Q254:T254"/>
    <mergeCell ref="U254:X254"/>
    <mergeCell ref="A255:C255"/>
    <mergeCell ref="F255:G255"/>
    <mergeCell ref="K255:L255"/>
    <mergeCell ref="A256:A257"/>
    <mergeCell ref="B256:C257"/>
    <mergeCell ref="E256:E257"/>
    <mergeCell ref="F256:G256"/>
    <mergeCell ref="K256:L256"/>
    <mergeCell ref="A258:A259"/>
    <mergeCell ref="B258:C259"/>
    <mergeCell ref="E258:E259"/>
    <mergeCell ref="F258:G258"/>
    <mergeCell ref="K258:L258"/>
    <mergeCell ref="A260:A261"/>
    <mergeCell ref="B260:C261"/>
    <mergeCell ref="E260:E261"/>
    <mergeCell ref="F260:G260"/>
    <mergeCell ref="K260:L260"/>
    <mergeCell ref="A262:A263"/>
    <mergeCell ref="B262:D263"/>
    <mergeCell ref="E262:E263"/>
    <mergeCell ref="F262:G263"/>
    <mergeCell ref="H262:H263"/>
    <mergeCell ref="I262:I263"/>
    <mergeCell ref="J262:J263"/>
    <mergeCell ref="K262:L263"/>
    <mergeCell ref="M262:M263"/>
    <mergeCell ref="N262:N263"/>
    <mergeCell ref="O262:O263"/>
    <mergeCell ref="P262:P263"/>
    <mergeCell ref="A264:A265"/>
    <mergeCell ref="B264:D265"/>
    <mergeCell ref="E264:E265"/>
    <mergeCell ref="F264:G265"/>
    <mergeCell ref="H264:H265"/>
    <mergeCell ref="I264:I265"/>
    <mergeCell ref="J264:J265"/>
    <mergeCell ref="K264:L265"/>
    <mergeCell ref="M264:M265"/>
    <mergeCell ref="N264:N265"/>
    <mergeCell ref="O264:O265"/>
    <mergeCell ref="P264:P265"/>
    <mergeCell ref="B266:C266"/>
    <mergeCell ref="F266:G266"/>
    <mergeCell ref="K266:L266"/>
    <mergeCell ref="B267:C267"/>
    <mergeCell ref="F267:G267"/>
    <mergeCell ref="K267:L267"/>
    <mergeCell ref="B268:C268"/>
    <mergeCell ref="F268:G268"/>
    <mergeCell ref="K268:L268"/>
    <mergeCell ref="B269:C269"/>
    <mergeCell ref="F269:G269"/>
    <mergeCell ref="K269:L269"/>
    <mergeCell ref="B270:C270"/>
    <mergeCell ref="F270:G270"/>
    <mergeCell ref="K270:L270"/>
    <mergeCell ref="F271:I271"/>
    <mergeCell ref="K271:N271"/>
    <mergeCell ref="J272:N272"/>
    <mergeCell ref="A275:D275"/>
    <mergeCell ref="E275:E276"/>
    <mergeCell ref="F275:J275"/>
    <mergeCell ref="K275:O275"/>
    <mergeCell ref="Q275:T275"/>
    <mergeCell ref="U275:X275"/>
    <mergeCell ref="A276:C276"/>
    <mergeCell ref="F276:G276"/>
    <mergeCell ref="K276:L276"/>
    <mergeCell ref="B277:C277"/>
    <mergeCell ref="F277:G277"/>
    <mergeCell ref="K277:L277"/>
    <mergeCell ref="B278:C278"/>
    <mergeCell ref="F278:G278"/>
    <mergeCell ref="K278:L278"/>
    <mergeCell ref="B279:C279"/>
    <mergeCell ref="F279:G279"/>
    <mergeCell ref="K279:L279"/>
    <mergeCell ref="B280:C280"/>
    <mergeCell ref="F280:G280"/>
    <mergeCell ref="K280:L280"/>
    <mergeCell ref="F281:G281"/>
    <mergeCell ref="K281:L281"/>
    <mergeCell ref="F282:I282"/>
    <mergeCell ref="K282:N282"/>
    <mergeCell ref="J283:N283"/>
    <mergeCell ref="A286:D286"/>
    <mergeCell ref="E286:E287"/>
    <mergeCell ref="F286:J286"/>
    <mergeCell ref="K286:O286"/>
    <mergeCell ref="Q286:T286"/>
    <mergeCell ref="U286:X286"/>
    <mergeCell ref="A287:C287"/>
    <mergeCell ref="F287:G287"/>
    <mergeCell ref="K287:L287"/>
    <mergeCell ref="B289:C289"/>
    <mergeCell ref="F289:G289"/>
    <mergeCell ref="K289:L289"/>
    <mergeCell ref="B290:C290"/>
    <mergeCell ref="F290:G290"/>
    <mergeCell ref="K290:L290"/>
    <mergeCell ref="B291:C291"/>
    <mergeCell ref="F291:G291"/>
    <mergeCell ref="K291:L291"/>
    <mergeCell ref="B292:C292"/>
    <mergeCell ref="F292:G292"/>
    <mergeCell ref="K292:L292"/>
    <mergeCell ref="B293:C293"/>
    <mergeCell ref="A294:A297"/>
    <mergeCell ref="B294:C297"/>
    <mergeCell ref="E294:E297"/>
    <mergeCell ref="F294:G294"/>
    <mergeCell ref="K294:L294"/>
    <mergeCell ref="M294:M295"/>
    <mergeCell ref="O294:O295"/>
    <mergeCell ref="F295:G295"/>
    <mergeCell ref="K295:L295"/>
    <mergeCell ref="K296:L296"/>
    <mergeCell ref="M296:M297"/>
    <mergeCell ref="O296:O297"/>
    <mergeCell ref="K297:L297"/>
    <mergeCell ref="A298:A300"/>
    <mergeCell ref="B298:D300"/>
    <mergeCell ref="E298:E300"/>
    <mergeCell ref="F298:G300"/>
    <mergeCell ref="H298:H300"/>
    <mergeCell ref="I298:I300"/>
    <mergeCell ref="J298:J300"/>
    <mergeCell ref="K298:L300"/>
    <mergeCell ref="M298:M300"/>
    <mergeCell ref="N298:N300"/>
    <mergeCell ref="O298:O300"/>
    <mergeCell ref="P298:P300"/>
    <mergeCell ref="B301:C301"/>
    <mergeCell ref="F301:G301"/>
    <mergeCell ref="K301:L301"/>
    <mergeCell ref="B302:C302"/>
    <mergeCell ref="F302:G302"/>
    <mergeCell ref="K302:L302"/>
    <mergeCell ref="A303:A304"/>
    <mergeCell ref="B303:C304"/>
    <mergeCell ref="E303:E304"/>
    <mergeCell ref="F303:G303"/>
    <mergeCell ref="K303:L303"/>
    <mergeCell ref="F304:G304"/>
    <mergeCell ref="K304:L304"/>
    <mergeCell ref="B305:C305"/>
    <mergeCell ref="F305:G305"/>
    <mergeCell ref="K305:L305"/>
    <mergeCell ref="B306:C306"/>
    <mergeCell ref="F306:G306"/>
    <mergeCell ref="K306:L306"/>
    <mergeCell ref="F307:G307"/>
    <mergeCell ref="K307:N307"/>
    <mergeCell ref="F308:I308"/>
    <mergeCell ref="K308:N308"/>
    <mergeCell ref="J309:N309"/>
    <mergeCell ref="A312:D312"/>
    <mergeCell ref="E312:E313"/>
    <mergeCell ref="F312:J312"/>
    <mergeCell ref="K312:O312"/>
    <mergeCell ref="Q312:T312"/>
    <mergeCell ref="U312:X312"/>
    <mergeCell ref="A313:C313"/>
    <mergeCell ref="F313:G313"/>
    <mergeCell ref="K313:L313"/>
    <mergeCell ref="A314:A316"/>
    <mergeCell ref="B314:D316"/>
    <mergeCell ref="E314:E316"/>
    <mergeCell ref="F314:G316"/>
    <mergeCell ref="H314:H316"/>
    <mergeCell ref="I314:I316"/>
    <mergeCell ref="J314:J316"/>
    <mergeCell ref="K314:L316"/>
    <mergeCell ref="M314:M316"/>
    <mergeCell ref="N314:N316"/>
    <mergeCell ref="O314:O316"/>
    <mergeCell ref="P314:P316"/>
    <mergeCell ref="B317:C317"/>
    <mergeCell ref="F317:G317"/>
    <mergeCell ref="K317:L317"/>
    <mergeCell ref="F318:I318"/>
    <mergeCell ref="K318:N318"/>
    <mergeCell ref="J319:N319"/>
    <mergeCell ref="A322:D322"/>
    <mergeCell ref="E322:E323"/>
    <mergeCell ref="F322:J322"/>
    <mergeCell ref="K322:O322"/>
    <mergeCell ref="Q322:T322"/>
    <mergeCell ref="U322:X322"/>
    <mergeCell ref="A323:C323"/>
    <mergeCell ref="F323:G323"/>
    <mergeCell ref="K323:L323"/>
    <mergeCell ref="A324:A325"/>
    <mergeCell ref="B324:B325"/>
    <mergeCell ref="C324:D324"/>
    <mergeCell ref="E324:E325"/>
    <mergeCell ref="F324:G324"/>
    <mergeCell ref="K324:L324"/>
    <mergeCell ref="C325:D325"/>
    <mergeCell ref="F325:G325"/>
    <mergeCell ref="K325:L325"/>
    <mergeCell ref="A326:A334"/>
    <mergeCell ref="B326:B334"/>
    <mergeCell ref="C326:D326"/>
    <mergeCell ref="E326:E334"/>
    <mergeCell ref="F326:G326"/>
    <mergeCell ref="K326:L326"/>
    <mergeCell ref="C327:D327"/>
    <mergeCell ref="F327:G327"/>
    <mergeCell ref="K327:L327"/>
    <mergeCell ref="C328:D328"/>
    <mergeCell ref="F328:G328"/>
    <mergeCell ref="K328:L328"/>
    <mergeCell ref="C329:D329"/>
    <mergeCell ref="F329:G329"/>
    <mergeCell ref="K329:L329"/>
    <mergeCell ref="C330:D330"/>
    <mergeCell ref="F330:G330"/>
    <mergeCell ref="K330:L330"/>
    <mergeCell ref="C331:D331"/>
    <mergeCell ref="F331:G331"/>
    <mergeCell ref="K331:L331"/>
    <mergeCell ref="C332:D332"/>
    <mergeCell ref="F332:G332"/>
    <mergeCell ref="K332:L332"/>
    <mergeCell ref="C333:D333"/>
    <mergeCell ref="F333:G333"/>
    <mergeCell ref="K333:L333"/>
    <mergeCell ref="C334:D334"/>
    <mergeCell ref="F334:G334"/>
    <mergeCell ref="K334:L334"/>
    <mergeCell ref="A335:A341"/>
    <mergeCell ref="B335:B341"/>
    <mergeCell ref="C335:C336"/>
    <mergeCell ref="E335:E341"/>
    <mergeCell ref="F335:G335"/>
    <mergeCell ref="K335:L335"/>
    <mergeCell ref="F336:G336"/>
    <mergeCell ref="K336:L336"/>
    <mergeCell ref="C337:C338"/>
    <mergeCell ref="F337:G337"/>
    <mergeCell ref="K337:L337"/>
    <mergeCell ref="F338:G338"/>
    <mergeCell ref="K338:L338"/>
    <mergeCell ref="C339:D339"/>
    <mergeCell ref="F339:G339"/>
    <mergeCell ref="K339:L339"/>
    <mergeCell ref="C340:D340"/>
    <mergeCell ref="F340:G340"/>
    <mergeCell ref="K340:L340"/>
    <mergeCell ref="C341:D341"/>
    <mergeCell ref="F341:G341"/>
    <mergeCell ref="K341:L341"/>
    <mergeCell ref="A342:A359"/>
    <mergeCell ref="B342:B359"/>
    <mergeCell ref="C342:C343"/>
    <mergeCell ref="E342:E359"/>
    <mergeCell ref="F342:G343"/>
    <mergeCell ref="H342:H343"/>
    <mergeCell ref="I342:I343"/>
    <mergeCell ref="J342:J343"/>
    <mergeCell ref="K342:L342"/>
    <mergeCell ref="Q342:Q343"/>
    <mergeCell ref="R342:R343"/>
    <mergeCell ref="S342:S343"/>
    <mergeCell ref="T342:T343"/>
    <mergeCell ref="AD342:AD343"/>
    <mergeCell ref="K343:L343"/>
    <mergeCell ref="C344:C345"/>
    <mergeCell ref="F344:G344"/>
    <mergeCell ref="K344:L344"/>
    <mergeCell ref="F345:G345"/>
    <mergeCell ref="K345:L345"/>
    <mergeCell ref="C346:C347"/>
    <mergeCell ref="F346:G346"/>
    <mergeCell ref="K346:L346"/>
    <mergeCell ref="F347:G347"/>
    <mergeCell ref="K347:L347"/>
    <mergeCell ref="C348:C349"/>
    <mergeCell ref="F348:G348"/>
    <mergeCell ref="K348:L348"/>
    <mergeCell ref="F349:G349"/>
    <mergeCell ref="K349:L349"/>
    <mergeCell ref="C350:C351"/>
    <mergeCell ref="F350:G350"/>
    <mergeCell ref="K350:L350"/>
    <mergeCell ref="F351:G351"/>
    <mergeCell ref="K351:L351"/>
    <mergeCell ref="C352:C353"/>
    <mergeCell ref="F352:G352"/>
    <mergeCell ref="K352:L352"/>
    <mergeCell ref="F353:G353"/>
    <mergeCell ref="K353:L353"/>
    <mergeCell ref="C354:C355"/>
    <mergeCell ref="F354:G354"/>
    <mergeCell ref="K354:L354"/>
    <mergeCell ref="F355:G355"/>
    <mergeCell ref="K355:L355"/>
    <mergeCell ref="C356:C357"/>
    <mergeCell ref="F356:G356"/>
    <mergeCell ref="K356:L356"/>
    <mergeCell ref="F357:G357"/>
    <mergeCell ref="K357:L357"/>
    <mergeCell ref="C358:C359"/>
    <mergeCell ref="F358:G358"/>
    <mergeCell ref="K358:L358"/>
    <mergeCell ref="F359:G359"/>
    <mergeCell ref="K359:L359"/>
    <mergeCell ref="F360:I360"/>
    <mergeCell ref="K360:N360"/>
    <mergeCell ref="J361:N361"/>
    <mergeCell ref="A364:D364"/>
    <mergeCell ref="E364:E365"/>
    <mergeCell ref="F364:J364"/>
    <mergeCell ref="K364:O364"/>
    <mergeCell ref="Q364:T364"/>
    <mergeCell ref="U364:X364"/>
    <mergeCell ref="A365:C365"/>
    <mergeCell ref="F365:G365"/>
    <mergeCell ref="K365:L365"/>
    <mergeCell ref="A366:A367"/>
    <mergeCell ref="B366:C367"/>
    <mergeCell ref="E366:E367"/>
    <mergeCell ref="F366:G366"/>
    <mergeCell ref="K366:L366"/>
    <mergeCell ref="A368:A370"/>
    <mergeCell ref="B368:D370"/>
    <mergeCell ref="E368:E370"/>
    <mergeCell ref="F368:G370"/>
    <mergeCell ref="H368:H370"/>
    <mergeCell ref="I368:I370"/>
    <mergeCell ref="J368:J370"/>
    <mergeCell ref="K368:L370"/>
    <mergeCell ref="M368:M370"/>
    <mergeCell ref="N368:N370"/>
    <mergeCell ref="O368:O370"/>
    <mergeCell ref="P368:P370"/>
    <mergeCell ref="A371:A373"/>
    <mergeCell ref="B371:D373"/>
    <mergeCell ref="E371:E373"/>
    <mergeCell ref="F371:G373"/>
    <mergeCell ref="H371:H373"/>
    <mergeCell ref="I371:I373"/>
    <mergeCell ref="J371:J373"/>
    <mergeCell ref="K371:L373"/>
    <mergeCell ref="M371:M373"/>
    <mergeCell ref="N371:N373"/>
    <mergeCell ref="O371:O373"/>
    <mergeCell ref="P371:P373"/>
    <mergeCell ref="B374:C374"/>
    <mergeCell ref="F374:G374"/>
    <mergeCell ref="K374:L374"/>
    <mergeCell ref="A375:A377"/>
    <mergeCell ref="B375:D377"/>
    <mergeCell ref="E375:E377"/>
    <mergeCell ref="F375:G377"/>
    <mergeCell ref="H375:H377"/>
    <mergeCell ref="I375:I377"/>
    <mergeCell ref="J375:J377"/>
    <mergeCell ref="K375:L377"/>
    <mergeCell ref="M375:M377"/>
    <mergeCell ref="N375:N377"/>
    <mergeCell ref="O375:O377"/>
    <mergeCell ref="P375:P377"/>
    <mergeCell ref="A378:A390"/>
    <mergeCell ref="B378:B390"/>
    <mergeCell ref="C378:D380"/>
    <mergeCell ref="E378:E390"/>
    <mergeCell ref="F378:G380"/>
    <mergeCell ref="H378:H380"/>
    <mergeCell ref="I378:I380"/>
    <mergeCell ref="J378:J380"/>
    <mergeCell ref="K378:L380"/>
    <mergeCell ref="M378:M380"/>
    <mergeCell ref="N378:N380"/>
    <mergeCell ref="O378:O380"/>
    <mergeCell ref="P378:P380"/>
    <mergeCell ref="C381:D383"/>
    <mergeCell ref="F381:G383"/>
    <mergeCell ref="H381:H383"/>
    <mergeCell ref="I381:I383"/>
    <mergeCell ref="J381:J383"/>
    <mergeCell ref="K381:L383"/>
    <mergeCell ref="M381:M383"/>
    <mergeCell ref="N381:N383"/>
    <mergeCell ref="O381:O383"/>
    <mergeCell ref="P381:P383"/>
    <mergeCell ref="C384:D386"/>
    <mergeCell ref="F384:G386"/>
    <mergeCell ref="H384:H386"/>
    <mergeCell ref="I384:I386"/>
    <mergeCell ref="J384:J386"/>
    <mergeCell ref="K384:L386"/>
    <mergeCell ref="M384:M386"/>
    <mergeCell ref="N384:N386"/>
    <mergeCell ref="O384:O386"/>
    <mergeCell ref="P384:P386"/>
    <mergeCell ref="C387:C388"/>
    <mergeCell ref="F387:G387"/>
    <mergeCell ref="K387:L387"/>
    <mergeCell ref="F388:G388"/>
    <mergeCell ref="K388:L388"/>
    <mergeCell ref="C389:C390"/>
    <mergeCell ref="F389:G389"/>
    <mergeCell ref="K389:L389"/>
    <mergeCell ref="F390:G390"/>
    <mergeCell ref="K390:L390"/>
    <mergeCell ref="A391:A393"/>
    <mergeCell ref="B391:D393"/>
    <mergeCell ref="E391:E393"/>
    <mergeCell ref="F391:G393"/>
    <mergeCell ref="H391:H393"/>
    <mergeCell ref="I391:I393"/>
    <mergeCell ref="J391:J393"/>
    <mergeCell ref="K391:L393"/>
    <mergeCell ref="M391:M393"/>
    <mergeCell ref="N391:N393"/>
    <mergeCell ref="O391:O393"/>
    <mergeCell ref="P391:P393"/>
    <mergeCell ref="A394:A396"/>
    <mergeCell ref="B394:D396"/>
    <mergeCell ref="E394:E396"/>
    <mergeCell ref="F394:G396"/>
    <mergeCell ref="H394:H396"/>
    <mergeCell ref="I394:I396"/>
    <mergeCell ref="J394:J396"/>
    <mergeCell ref="K394:L396"/>
    <mergeCell ref="M394:M396"/>
    <mergeCell ref="N394:N396"/>
    <mergeCell ref="O394:O396"/>
    <mergeCell ref="P394:P396"/>
    <mergeCell ref="A397:A399"/>
    <mergeCell ref="B397:D399"/>
    <mergeCell ref="E397:E399"/>
    <mergeCell ref="F397:G399"/>
    <mergeCell ref="H397:H399"/>
    <mergeCell ref="I397:I399"/>
    <mergeCell ref="J397:J399"/>
    <mergeCell ref="K397:L399"/>
    <mergeCell ref="M397:M399"/>
    <mergeCell ref="N397:N399"/>
    <mergeCell ref="O397:O399"/>
    <mergeCell ref="P397:P399"/>
    <mergeCell ref="A400:A402"/>
    <mergeCell ref="B400:D402"/>
    <mergeCell ref="E400:E402"/>
    <mergeCell ref="F400:G402"/>
    <mergeCell ref="H400:H402"/>
    <mergeCell ref="I400:I402"/>
    <mergeCell ref="J400:J402"/>
    <mergeCell ref="K400:L402"/>
    <mergeCell ref="M400:M402"/>
    <mergeCell ref="N400:N402"/>
    <mergeCell ref="O400:O402"/>
    <mergeCell ref="P400:P402"/>
    <mergeCell ref="B403:C403"/>
    <mergeCell ref="F403:G403"/>
    <mergeCell ref="K403:L403"/>
    <mergeCell ref="A404:A406"/>
    <mergeCell ref="B404:D406"/>
    <mergeCell ref="E404:E406"/>
    <mergeCell ref="F404:G406"/>
    <mergeCell ref="H404:H406"/>
    <mergeCell ref="I404:I406"/>
    <mergeCell ref="J404:J406"/>
    <mergeCell ref="K404:L406"/>
    <mergeCell ref="M404:M406"/>
    <mergeCell ref="N404:N406"/>
    <mergeCell ref="O404:O406"/>
    <mergeCell ref="P404:P406"/>
    <mergeCell ref="A407:A409"/>
    <mergeCell ref="B407:D409"/>
    <mergeCell ref="E407:E409"/>
    <mergeCell ref="F407:G409"/>
    <mergeCell ref="H407:H409"/>
    <mergeCell ref="I407:I409"/>
    <mergeCell ref="J407:J409"/>
    <mergeCell ref="K407:L409"/>
    <mergeCell ref="M407:M409"/>
    <mergeCell ref="N407:N409"/>
    <mergeCell ref="O407:O409"/>
    <mergeCell ref="P407:P409"/>
    <mergeCell ref="A410:A412"/>
    <mergeCell ref="B410:D412"/>
    <mergeCell ref="E410:E412"/>
    <mergeCell ref="F410:G412"/>
    <mergeCell ref="H410:H412"/>
    <mergeCell ref="I410:I412"/>
    <mergeCell ref="J410:J412"/>
    <mergeCell ref="K410:L412"/>
    <mergeCell ref="M410:M412"/>
    <mergeCell ref="N410:N412"/>
    <mergeCell ref="O410:O412"/>
    <mergeCell ref="P410:P412"/>
    <mergeCell ref="A413:A416"/>
    <mergeCell ref="B413:C416"/>
    <mergeCell ref="E413:E415"/>
    <mergeCell ref="F413:G413"/>
    <mergeCell ref="K413:L413"/>
    <mergeCell ref="F414:G414"/>
    <mergeCell ref="K414:L414"/>
    <mergeCell ref="F415:G415"/>
    <mergeCell ref="K415:L415"/>
    <mergeCell ref="F416:G416"/>
    <mergeCell ref="K416:L416"/>
    <mergeCell ref="B417:C417"/>
    <mergeCell ref="F417:G417"/>
    <mergeCell ref="K417:N417"/>
    <mergeCell ref="F418:I418"/>
    <mergeCell ref="K418:N418"/>
    <mergeCell ref="J419:N419"/>
    <mergeCell ref="A422:D422"/>
    <mergeCell ref="E422:E423"/>
    <mergeCell ref="F422:J422"/>
    <mergeCell ref="K422:O422"/>
    <mergeCell ref="Q422:T422"/>
    <mergeCell ref="U422:X422"/>
    <mergeCell ref="A423:C423"/>
    <mergeCell ref="F423:G423"/>
    <mergeCell ref="K423:L423"/>
    <mergeCell ref="B424:C424"/>
    <mergeCell ref="F424:G424"/>
    <mergeCell ref="K424:L424"/>
    <mergeCell ref="B425:C425"/>
    <mergeCell ref="F425:G425"/>
    <mergeCell ref="K425:L425"/>
    <mergeCell ref="B426:C426"/>
    <mergeCell ref="F426:G426"/>
    <mergeCell ref="K426:L426"/>
    <mergeCell ref="B427:C427"/>
    <mergeCell ref="F427:G427"/>
    <mergeCell ref="K427:L427"/>
    <mergeCell ref="F428:I428"/>
    <mergeCell ref="K428:N428"/>
    <mergeCell ref="J429:M429"/>
    <mergeCell ref="A432:D432"/>
    <mergeCell ref="E432:E433"/>
    <mergeCell ref="F432:J432"/>
    <mergeCell ref="K432:O432"/>
    <mergeCell ref="Q432:T432"/>
    <mergeCell ref="U432:X432"/>
    <mergeCell ref="A433:C433"/>
    <mergeCell ref="F433:G433"/>
    <mergeCell ref="K433:L433"/>
    <mergeCell ref="B434:C434"/>
    <mergeCell ref="F434:G434"/>
    <mergeCell ref="K434:L434"/>
    <mergeCell ref="B435:C435"/>
    <mergeCell ref="F435:G435"/>
    <mergeCell ref="K435:L435"/>
    <mergeCell ref="B436:C436"/>
    <mergeCell ref="F436:G436"/>
    <mergeCell ref="K436:L436"/>
    <mergeCell ref="B437:C437"/>
    <mergeCell ref="F437:G437"/>
    <mergeCell ref="K437:L437"/>
    <mergeCell ref="B438:C438"/>
    <mergeCell ref="F438:G438"/>
    <mergeCell ref="K438:L438"/>
    <mergeCell ref="B439:C439"/>
    <mergeCell ref="F439:G439"/>
    <mergeCell ref="K439:L439"/>
    <mergeCell ref="B440:C440"/>
    <mergeCell ref="F440:G440"/>
    <mergeCell ref="K440:L440"/>
    <mergeCell ref="B441:C441"/>
    <mergeCell ref="F441:G441"/>
    <mergeCell ref="K441:L441"/>
    <mergeCell ref="B442:C442"/>
    <mergeCell ref="F442:H442"/>
    <mergeCell ref="K442:N442"/>
    <mergeCell ref="B443:C443"/>
    <mergeCell ref="F443:H443"/>
    <mergeCell ref="K443:N443"/>
    <mergeCell ref="F444:H444"/>
    <mergeCell ref="K444:N444"/>
    <mergeCell ref="F445:I445"/>
    <mergeCell ref="K445:N445"/>
    <mergeCell ref="J446:N446"/>
    <mergeCell ref="A449:D449"/>
    <mergeCell ref="E449:E450"/>
    <mergeCell ref="F449:J449"/>
    <mergeCell ref="K449:O449"/>
    <mergeCell ref="Q449:T449"/>
    <mergeCell ref="U449:X449"/>
    <mergeCell ref="A450:C450"/>
    <mergeCell ref="F450:G450"/>
    <mergeCell ref="K450:L450"/>
    <mergeCell ref="B451:C451"/>
    <mergeCell ref="F451:G451"/>
    <mergeCell ref="K451:L451"/>
    <mergeCell ref="B452:C452"/>
    <mergeCell ref="F452:G452"/>
    <mergeCell ref="K452:L452"/>
    <mergeCell ref="B453:C453"/>
    <mergeCell ref="F453:G453"/>
    <mergeCell ref="K453:L453"/>
    <mergeCell ref="B454:C454"/>
    <mergeCell ref="F454:G454"/>
    <mergeCell ref="K454:L454"/>
    <mergeCell ref="B455:C455"/>
    <mergeCell ref="F455:G455"/>
    <mergeCell ref="K455:L455"/>
    <mergeCell ref="B456:C456"/>
    <mergeCell ref="F456:G456"/>
    <mergeCell ref="K456:L456"/>
    <mergeCell ref="B457:C457"/>
    <mergeCell ref="F457:G457"/>
    <mergeCell ref="K457:L457"/>
    <mergeCell ref="B458:C458"/>
    <mergeCell ref="F458:G458"/>
    <mergeCell ref="K458:L458"/>
    <mergeCell ref="F459:I459"/>
    <mergeCell ref="K459:N459"/>
    <mergeCell ref="J460:N460"/>
    <mergeCell ref="A463:D463"/>
    <mergeCell ref="E463:E464"/>
    <mergeCell ref="F463:J463"/>
    <mergeCell ref="K463:O463"/>
    <mergeCell ref="Q463:T463"/>
    <mergeCell ref="U463:X463"/>
    <mergeCell ref="A464:C464"/>
    <mergeCell ref="F464:G464"/>
    <mergeCell ref="K464:L464"/>
    <mergeCell ref="B465:C465"/>
    <mergeCell ref="F465:G465"/>
    <mergeCell ref="K465:L465"/>
    <mergeCell ref="B466:C466"/>
    <mergeCell ref="F466:G466"/>
    <mergeCell ref="K466:L466"/>
    <mergeCell ref="F467:I467"/>
    <mergeCell ref="K467:N467"/>
    <mergeCell ref="J468:N468"/>
    <mergeCell ref="A471:D471"/>
    <mergeCell ref="E471:E472"/>
    <mergeCell ref="F471:J471"/>
    <mergeCell ref="K471:O471"/>
    <mergeCell ref="Q471:T471"/>
    <mergeCell ref="U471:X471"/>
    <mergeCell ref="A472:C472"/>
    <mergeCell ref="F472:G472"/>
    <mergeCell ref="K472:L472"/>
    <mergeCell ref="B473:C473"/>
    <mergeCell ref="F473:G473"/>
    <mergeCell ref="K473:L473"/>
    <mergeCell ref="B474:C474"/>
    <mergeCell ref="F474:G474"/>
    <mergeCell ref="K474:L474"/>
    <mergeCell ref="B475:C475"/>
    <mergeCell ref="F475:G475"/>
    <mergeCell ref="K475:L475"/>
    <mergeCell ref="B476:C476"/>
    <mergeCell ref="F476:G476"/>
    <mergeCell ref="K476:L476"/>
    <mergeCell ref="B477:C477"/>
    <mergeCell ref="F477:G477"/>
    <mergeCell ref="K477:L477"/>
    <mergeCell ref="F478:G478"/>
    <mergeCell ref="K478:L478"/>
    <mergeCell ref="F479:I479"/>
    <mergeCell ref="K479:N479"/>
    <mergeCell ref="J480:N480"/>
    <mergeCell ref="A483:D483"/>
    <mergeCell ref="E483:E484"/>
    <mergeCell ref="F483:J483"/>
    <mergeCell ref="K483:O483"/>
    <mergeCell ref="Q483:T483"/>
    <mergeCell ref="U483:X483"/>
    <mergeCell ref="A484:C484"/>
    <mergeCell ref="F484:G484"/>
    <mergeCell ref="K484:L484"/>
    <mergeCell ref="B485:C485"/>
    <mergeCell ref="F485:G485"/>
    <mergeCell ref="K485:L485"/>
    <mergeCell ref="A486:A487"/>
    <mergeCell ref="B486:C487"/>
    <mergeCell ref="E486:E487"/>
    <mergeCell ref="F486:G486"/>
    <mergeCell ref="K486:L486"/>
    <mergeCell ref="F487:G487"/>
    <mergeCell ref="K487:L487"/>
    <mergeCell ref="A488:A489"/>
    <mergeCell ref="B488:C489"/>
    <mergeCell ref="E488:E489"/>
    <mergeCell ref="F488:G488"/>
    <mergeCell ref="K488:L488"/>
    <mergeCell ref="F489:G489"/>
    <mergeCell ref="K489:L489"/>
    <mergeCell ref="F490:I490"/>
    <mergeCell ref="K490:N490"/>
    <mergeCell ref="J491:N491"/>
    <mergeCell ref="A494:D494"/>
    <mergeCell ref="E494:E495"/>
    <mergeCell ref="F494:J494"/>
    <mergeCell ref="K494:O494"/>
    <mergeCell ref="Q494:T494"/>
    <mergeCell ref="U494:X494"/>
    <mergeCell ref="A495:C495"/>
    <mergeCell ref="F495:G495"/>
    <mergeCell ref="K495:L495"/>
    <mergeCell ref="B496:C496"/>
    <mergeCell ref="F496:G496"/>
    <mergeCell ref="K496:L496"/>
    <mergeCell ref="F497:I497"/>
    <mergeCell ref="K497:N497"/>
    <mergeCell ref="J498:N498"/>
    <mergeCell ref="A501:D501"/>
    <mergeCell ref="E501:E502"/>
    <mergeCell ref="F501:J501"/>
    <mergeCell ref="K501:O501"/>
    <mergeCell ref="Q501:T501"/>
    <mergeCell ref="U501:X501"/>
    <mergeCell ref="A502:C502"/>
    <mergeCell ref="F502:G502"/>
    <mergeCell ref="K502:L502"/>
    <mergeCell ref="B503:C503"/>
    <mergeCell ref="F503:I503"/>
    <mergeCell ref="K503:N503"/>
    <mergeCell ref="B504:C504"/>
    <mergeCell ref="F504:I504"/>
    <mergeCell ref="K504:N504"/>
    <mergeCell ref="B505:C505"/>
    <mergeCell ref="F505:I505"/>
    <mergeCell ref="K505:N505"/>
    <mergeCell ref="B506:C506"/>
    <mergeCell ref="F506:I506"/>
    <mergeCell ref="K506:N506"/>
    <mergeCell ref="B507:C507"/>
    <mergeCell ref="F507:I507"/>
    <mergeCell ref="K507:N507"/>
    <mergeCell ref="B508:C508"/>
    <mergeCell ref="F508:I508"/>
    <mergeCell ref="K508:N508"/>
    <mergeCell ref="B509:C509"/>
    <mergeCell ref="F509:I509"/>
    <mergeCell ref="K509:N509"/>
    <mergeCell ref="B510:C510"/>
    <mergeCell ref="F510:I510"/>
    <mergeCell ref="K510:N510"/>
    <mergeCell ref="B511:C511"/>
    <mergeCell ref="F511:I511"/>
    <mergeCell ref="K511:N511"/>
    <mergeCell ref="B512:C512"/>
    <mergeCell ref="F512:I512"/>
    <mergeCell ref="K512:N512"/>
    <mergeCell ref="F513:I513"/>
    <mergeCell ref="K513:N513"/>
    <mergeCell ref="J514:N514"/>
    <mergeCell ref="A517:D517"/>
    <mergeCell ref="E517:E518"/>
    <mergeCell ref="F517:J517"/>
    <mergeCell ref="K517:O517"/>
    <mergeCell ref="Q517:T517"/>
    <mergeCell ref="U517:X517"/>
    <mergeCell ref="A518:C518"/>
    <mergeCell ref="F518:G518"/>
    <mergeCell ref="K518:L518"/>
    <mergeCell ref="A519:A529"/>
    <mergeCell ref="B519:B529"/>
    <mergeCell ref="C519:C522"/>
    <mergeCell ref="E519:E529"/>
    <mergeCell ref="F519:G519"/>
    <mergeCell ref="K519:L519"/>
    <mergeCell ref="F520:G520"/>
    <mergeCell ref="K520:L520"/>
    <mergeCell ref="F521:G521"/>
    <mergeCell ref="K521:L521"/>
    <mergeCell ref="F522:G522"/>
    <mergeCell ref="K522:L522"/>
    <mergeCell ref="C523:C525"/>
    <mergeCell ref="F523:G523"/>
    <mergeCell ref="K523:L523"/>
    <mergeCell ref="F524:G524"/>
    <mergeCell ref="K524:L524"/>
    <mergeCell ref="F525:G525"/>
    <mergeCell ref="K525:L525"/>
    <mergeCell ref="C526:C529"/>
    <mergeCell ref="F526:G526"/>
    <mergeCell ref="K526:L526"/>
    <mergeCell ref="F527:G527"/>
    <mergeCell ref="K527:L527"/>
    <mergeCell ref="F528:G528"/>
    <mergeCell ref="K528:L528"/>
    <mergeCell ref="F529:G529"/>
    <mergeCell ref="K529:L529"/>
    <mergeCell ref="A530:A540"/>
    <mergeCell ref="B530:B540"/>
    <mergeCell ref="C530:C533"/>
    <mergeCell ref="E530:E540"/>
    <mergeCell ref="F530:G530"/>
    <mergeCell ref="K530:L530"/>
    <mergeCell ref="F531:G531"/>
    <mergeCell ref="K531:L531"/>
    <mergeCell ref="F532:G532"/>
    <mergeCell ref="K532:L532"/>
    <mergeCell ref="F533:G533"/>
    <mergeCell ref="K533:L533"/>
    <mergeCell ref="C534:C536"/>
    <mergeCell ref="F534:G534"/>
    <mergeCell ref="K534:L534"/>
    <mergeCell ref="F535:G535"/>
    <mergeCell ref="K535:L535"/>
    <mergeCell ref="F536:G536"/>
    <mergeCell ref="K536:L536"/>
    <mergeCell ref="C537:C540"/>
    <mergeCell ref="F537:G537"/>
    <mergeCell ref="K537:L537"/>
    <mergeCell ref="F538:G538"/>
    <mergeCell ref="K538:L538"/>
    <mergeCell ref="F539:G539"/>
    <mergeCell ref="K539:L539"/>
    <mergeCell ref="F540:G540"/>
    <mergeCell ref="K540:L540"/>
    <mergeCell ref="A541:A551"/>
    <mergeCell ref="B541:B551"/>
    <mergeCell ref="C541:C544"/>
    <mergeCell ref="E541:E551"/>
    <mergeCell ref="F541:G541"/>
    <mergeCell ref="K541:L541"/>
    <mergeCell ref="F542:G542"/>
    <mergeCell ref="K542:L542"/>
    <mergeCell ref="F543:G543"/>
    <mergeCell ref="K543:L543"/>
    <mergeCell ref="F544:G544"/>
    <mergeCell ref="K544:L544"/>
    <mergeCell ref="C545:C547"/>
    <mergeCell ref="F545:G545"/>
    <mergeCell ref="K545:L545"/>
    <mergeCell ref="F546:G546"/>
    <mergeCell ref="K546:L546"/>
    <mergeCell ref="F547:G547"/>
    <mergeCell ref="K547:L547"/>
    <mergeCell ref="C548:C551"/>
    <mergeCell ref="F548:G548"/>
    <mergeCell ref="K548:L548"/>
    <mergeCell ref="F549:G549"/>
    <mergeCell ref="K549:L549"/>
    <mergeCell ref="F550:G550"/>
    <mergeCell ref="K550:L550"/>
    <mergeCell ref="F551:G551"/>
    <mergeCell ref="K551:L551"/>
    <mergeCell ref="A552:A562"/>
    <mergeCell ref="B552:B562"/>
    <mergeCell ref="C552:C555"/>
    <mergeCell ref="E552:E562"/>
    <mergeCell ref="F552:G552"/>
    <mergeCell ref="K552:L552"/>
    <mergeCell ref="F553:G553"/>
    <mergeCell ref="K553:L553"/>
    <mergeCell ref="F554:G554"/>
    <mergeCell ref="K554:L554"/>
    <mergeCell ref="F555:G555"/>
    <mergeCell ref="K555:L555"/>
    <mergeCell ref="C556:C558"/>
    <mergeCell ref="F556:G556"/>
    <mergeCell ref="K556:L556"/>
    <mergeCell ref="F557:G557"/>
    <mergeCell ref="K557:L557"/>
    <mergeCell ref="F558:G558"/>
    <mergeCell ref="K558:L558"/>
    <mergeCell ref="C559:C562"/>
    <mergeCell ref="F559:G559"/>
    <mergeCell ref="K559:L559"/>
    <mergeCell ref="F560:G560"/>
    <mergeCell ref="K560:L560"/>
    <mergeCell ref="F561:G561"/>
    <mergeCell ref="K561:L561"/>
    <mergeCell ref="F562:G562"/>
    <mergeCell ref="K562:L562"/>
    <mergeCell ref="A563:A573"/>
    <mergeCell ref="B563:B573"/>
    <mergeCell ref="C563:C566"/>
    <mergeCell ref="E563:E573"/>
    <mergeCell ref="F563:G563"/>
    <mergeCell ref="K563:L563"/>
    <mergeCell ref="F564:G564"/>
    <mergeCell ref="K564:L564"/>
    <mergeCell ref="F565:G565"/>
    <mergeCell ref="K565:L565"/>
    <mergeCell ref="F566:G566"/>
    <mergeCell ref="K566:L566"/>
    <mergeCell ref="C567:C569"/>
    <mergeCell ref="F567:G567"/>
    <mergeCell ref="K567:L567"/>
    <mergeCell ref="F568:G568"/>
    <mergeCell ref="K568:L568"/>
    <mergeCell ref="F569:G569"/>
    <mergeCell ref="K569:L569"/>
    <mergeCell ref="C570:C573"/>
    <mergeCell ref="F570:G570"/>
    <mergeCell ref="K570:L570"/>
    <mergeCell ref="F571:G571"/>
    <mergeCell ref="K571:L571"/>
    <mergeCell ref="F572:G572"/>
    <mergeCell ref="K572:L572"/>
    <mergeCell ref="F573:G573"/>
    <mergeCell ref="K573:L573"/>
    <mergeCell ref="A574:A582"/>
    <mergeCell ref="B574:B582"/>
    <mergeCell ref="C574:C576"/>
    <mergeCell ref="E574:E582"/>
    <mergeCell ref="F574:G574"/>
    <mergeCell ref="K574:L574"/>
    <mergeCell ref="F575:G575"/>
    <mergeCell ref="K575:L575"/>
    <mergeCell ref="F576:G576"/>
    <mergeCell ref="K576:L576"/>
    <mergeCell ref="C577:C578"/>
    <mergeCell ref="F577:G577"/>
    <mergeCell ref="K577:L577"/>
    <mergeCell ref="F578:G578"/>
    <mergeCell ref="K578:L578"/>
    <mergeCell ref="C579:C582"/>
    <mergeCell ref="F579:G579"/>
    <mergeCell ref="K579:L579"/>
    <mergeCell ref="F580:G580"/>
    <mergeCell ref="K580:L580"/>
    <mergeCell ref="F581:G581"/>
    <mergeCell ref="K581:L581"/>
    <mergeCell ref="F582:G582"/>
    <mergeCell ref="K582:L582"/>
    <mergeCell ref="A583:A591"/>
    <mergeCell ref="B583:B591"/>
    <mergeCell ref="C583:C585"/>
    <mergeCell ref="E583:E591"/>
    <mergeCell ref="F583:G583"/>
    <mergeCell ref="K583:L583"/>
    <mergeCell ref="F584:G584"/>
    <mergeCell ref="K584:L584"/>
    <mergeCell ref="F585:G585"/>
    <mergeCell ref="K585:L585"/>
    <mergeCell ref="C586:C587"/>
    <mergeCell ref="F586:G586"/>
    <mergeCell ref="K586:L586"/>
    <mergeCell ref="F587:G587"/>
    <mergeCell ref="K587:L587"/>
    <mergeCell ref="C588:C591"/>
    <mergeCell ref="F588:G588"/>
    <mergeCell ref="K588:L588"/>
    <mergeCell ref="F589:G589"/>
    <mergeCell ref="K589:L589"/>
    <mergeCell ref="F590:G590"/>
    <mergeCell ref="K590:L590"/>
    <mergeCell ref="F591:G591"/>
    <mergeCell ref="K591:L591"/>
    <mergeCell ref="A592:A600"/>
    <mergeCell ref="B592:B600"/>
    <mergeCell ref="C592:C594"/>
    <mergeCell ref="E592:E600"/>
    <mergeCell ref="F592:G592"/>
    <mergeCell ref="K592:L592"/>
    <mergeCell ref="F593:G593"/>
    <mergeCell ref="K593:L593"/>
    <mergeCell ref="F594:G594"/>
    <mergeCell ref="K594:L594"/>
    <mergeCell ref="C595:C596"/>
    <mergeCell ref="F595:G595"/>
    <mergeCell ref="K595:L595"/>
    <mergeCell ref="F596:G596"/>
    <mergeCell ref="K596:L596"/>
    <mergeCell ref="C597:C600"/>
    <mergeCell ref="F597:G597"/>
    <mergeCell ref="K597:L597"/>
    <mergeCell ref="F598:G598"/>
    <mergeCell ref="K598:L598"/>
    <mergeCell ref="F599:G599"/>
    <mergeCell ref="K599:L599"/>
    <mergeCell ref="F600:G600"/>
    <mergeCell ref="K600:L600"/>
    <mergeCell ref="A601:A609"/>
    <mergeCell ref="B601:B609"/>
    <mergeCell ref="C601:C603"/>
    <mergeCell ref="E601:E609"/>
    <mergeCell ref="F601:G601"/>
    <mergeCell ref="K601:L601"/>
    <mergeCell ref="F602:G602"/>
    <mergeCell ref="K602:L602"/>
    <mergeCell ref="F603:G603"/>
    <mergeCell ref="K603:L603"/>
    <mergeCell ref="C604:C605"/>
    <mergeCell ref="F604:G604"/>
    <mergeCell ref="K604:L604"/>
    <mergeCell ref="F605:G605"/>
    <mergeCell ref="K605:L605"/>
    <mergeCell ref="C606:C609"/>
    <mergeCell ref="F606:G606"/>
    <mergeCell ref="K606:L606"/>
    <mergeCell ref="F607:G607"/>
    <mergeCell ref="K607:L607"/>
    <mergeCell ref="F608:G608"/>
    <mergeCell ref="K608:L608"/>
    <mergeCell ref="F609:G609"/>
    <mergeCell ref="K609:L609"/>
    <mergeCell ref="A610:A618"/>
    <mergeCell ref="B610:B618"/>
    <mergeCell ref="C610:C612"/>
    <mergeCell ref="E610:E618"/>
    <mergeCell ref="F610:G610"/>
    <mergeCell ref="K610:L610"/>
    <mergeCell ref="F611:G611"/>
    <mergeCell ref="K611:L611"/>
    <mergeCell ref="F612:G612"/>
    <mergeCell ref="K612:L612"/>
    <mergeCell ref="C613:C614"/>
    <mergeCell ref="F613:G613"/>
    <mergeCell ref="K613:L613"/>
    <mergeCell ref="F614:G614"/>
    <mergeCell ref="K614:L614"/>
    <mergeCell ref="C615:C618"/>
    <mergeCell ref="F615:G615"/>
    <mergeCell ref="K615:L615"/>
    <mergeCell ref="F616:G616"/>
    <mergeCell ref="K616:L616"/>
    <mergeCell ref="F617:G617"/>
    <mergeCell ref="K617:L617"/>
    <mergeCell ref="F618:G618"/>
    <mergeCell ref="K618:L618"/>
    <mergeCell ref="A619:A622"/>
    <mergeCell ref="B619:C622"/>
    <mergeCell ref="E619:E622"/>
    <mergeCell ref="F619:G619"/>
    <mergeCell ref="K619:L619"/>
    <mergeCell ref="F620:G620"/>
    <mergeCell ref="K620:L620"/>
    <mergeCell ref="F621:G621"/>
    <mergeCell ref="K621:L621"/>
    <mergeCell ref="F622:G622"/>
    <mergeCell ref="K622:L622"/>
    <mergeCell ref="A623:A626"/>
    <mergeCell ref="B623:C626"/>
    <mergeCell ref="E623:E626"/>
    <mergeCell ref="F623:G623"/>
    <mergeCell ref="K623:L623"/>
    <mergeCell ref="F624:G624"/>
    <mergeCell ref="K624:L624"/>
    <mergeCell ref="F625:G625"/>
    <mergeCell ref="K625:L625"/>
    <mergeCell ref="F626:G626"/>
    <mergeCell ref="K626:L626"/>
    <mergeCell ref="A627:A630"/>
    <mergeCell ref="B627:C630"/>
    <mergeCell ref="E627:E630"/>
    <mergeCell ref="F627:G627"/>
    <mergeCell ref="K627:L627"/>
    <mergeCell ref="F628:G628"/>
    <mergeCell ref="K628:L628"/>
    <mergeCell ref="F629:G629"/>
    <mergeCell ref="K629:L629"/>
    <mergeCell ref="F630:G630"/>
    <mergeCell ref="K630:L630"/>
    <mergeCell ref="F631:I631"/>
    <mergeCell ref="K631:N631"/>
    <mergeCell ref="J632:N632"/>
    <mergeCell ref="A635:D635"/>
    <mergeCell ref="E635:E636"/>
    <mergeCell ref="F635:J635"/>
    <mergeCell ref="K635:O635"/>
    <mergeCell ref="Q635:T635"/>
    <mergeCell ref="U635:X635"/>
    <mergeCell ref="A636:C636"/>
    <mergeCell ref="F636:G636"/>
    <mergeCell ref="K636:L636"/>
    <mergeCell ref="A637:A640"/>
    <mergeCell ref="B637:B640"/>
    <mergeCell ref="C637:C640"/>
    <mergeCell ref="E637:E640"/>
    <mergeCell ref="F637:G637"/>
    <mergeCell ref="K637:L637"/>
    <mergeCell ref="F638:G638"/>
    <mergeCell ref="K638:L638"/>
    <mergeCell ref="F639:G639"/>
    <mergeCell ref="K639:L639"/>
    <mergeCell ref="F640:G640"/>
    <mergeCell ref="K640:L640"/>
    <mergeCell ref="A641:A644"/>
    <mergeCell ref="B641:B644"/>
    <mergeCell ref="C641:C644"/>
    <mergeCell ref="E641:E644"/>
    <mergeCell ref="F641:G641"/>
    <mergeCell ref="K641:L641"/>
    <mergeCell ref="F642:G642"/>
    <mergeCell ref="K642:L642"/>
    <mergeCell ref="F643:G643"/>
    <mergeCell ref="K643:L643"/>
    <mergeCell ref="F644:G644"/>
    <mergeCell ref="K644:L644"/>
    <mergeCell ref="A645:A648"/>
    <mergeCell ref="B645:B648"/>
    <mergeCell ref="C645:C648"/>
    <mergeCell ref="E645:E648"/>
    <mergeCell ref="F645:G645"/>
    <mergeCell ref="K645:L645"/>
    <mergeCell ref="F646:G646"/>
    <mergeCell ref="K646:L646"/>
    <mergeCell ref="F647:G647"/>
    <mergeCell ref="K647:L647"/>
    <mergeCell ref="F648:G648"/>
    <mergeCell ref="K648:L648"/>
    <mergeCell ref="A649:A652"/>
    <mergeCell ref="B649:B652"/>
    <mergeCell ref="C649:C652"/>
    <mergeCell ref="E649:E652"/>
    <mergeCell ref="F649:G649"/>
    <mergeCell ref="K649:L649"/>
    <mergeCell ref="F650:G650"/>
    <mergeCell ref="K650:L650"/>
    <mergeCell ref="F651:G651"/>
    <mergeCell ref="K651:L651"/>
    <mergeCell ref="F652:G652"/>
    <mergeCell ref="K652:L652"/>
    <mergeCell ref="A653:A656"/>
    <mergeCell ref="B653:B656"/>
    <mergeCell ref="C653:C656"/>
    <mergeCell ref="E653:E656"/>
    <mergeCell ref="F653:G653"/>
    <mergeCell ref="K653:L653"/>
    <mergeCell ref="F654:G654"/>
    <mergeCell ref="K654:L654"/>
    <mergeCell ref="F655:G655"/>
    <mergeCell ref="K655:L655"/>
    <mergeCell ref="F656:G656"/>
    <mergeCell ref="K656:L656"/>
    <mergeCell ref="A657:A660"/>
    <mergeCell ref="B657:B660"/>
    <mergeCell ref="C657:C660"/>
    <mergeCell ref="E657:E660"/>
    <mergeCell ref="F657:G657"/>
    <mergeCell ref="K657:L657"/>
    <mergeCell ref="F658:G658"/>
    <mergeCell ref="K658:L658"/>
    <mergeCell ref="F659:G659"/>
    <mergeCell ref="K659:L659"/>
    <mergeCell ref="F660:G660"/>
    <mergeCell ref="K660:L660"/>
    <mergeCell ref="A661:A664"/>
    <mergeCell ref="B661:B664"/>
    <mergeCell ref="C661:C664"/>
    <mergeCell ref="E661:E664"/>
    <mergeCell ref="F661:G661"/>
    <mergeCell ref="K661:L661"/>
    <mergeCell ref="F662:G662"/>
    <mergeCell ref="K662:L662"/>
    <mergeCell ref="F663:G663"/>
    <mergeCell ref="K663:L663"/>
    <mergeCell ref="F664:G664"/>
    <mergeCell ref="K664:L664"/>
    <mergeCell ref="A665:A668"/>
    <mergeCell ref="B665:B668"/>
    <mergeCell ref="C665:C668"/>
    <mergeCell ref="E665:E668"/>
    <mergeCell ref="F665:G665"/>
    <mergeCell ref="K665:L665"/>
    <mergeCell ref="F666:G666"/>
    <mergeCell ref="K666:L666"/>
    <mergeCell ref="F667:G667"/>
    <mergeCell ref="K667:L667"/>
    <mergeCell ref="F668:G668"/>
    <mergeCell ref="K668:L668"/>
    <mergeCell ref="A669:A672"/>
    <mergeCell ref="B669:B672"/>
    <mergeCell ref="C669:C672"/>
    <mergeCell ref="E669:E672"/>
    <mergeCell ref="F669:G669"/>
    <mergeCell ref="K669:L669"/>
    <mergeCell ref="F670:G670"/>
    <mergeCell ref="K670:L670"/>
    <mergeCell ref="F671:G671"/>
    <mergeCell ref="K671:L671"/>
    <mergeCell ref="F672:G672"/>
    <mergeCell ref="K672:L672"/>
    <mergeCell ref="A673:A676"/>
    <mergeCell ref="B673:B676"/>
    <mergeCell ref="C673:C676"/>
    <mergeCell ref="E673:E676"/>
    <mergeCell ref="F673:G673"/>
    <mergeCell ref="K673:L673"/>
    <mergeCell ref="F674:G674"/>
    <mergeCell ref="K674:L674"/>
    <mergeCell ref="F675:G675"/>
    <mergeCell ref="K675:L675"/>
    <mergeCell ref="F676:G676"/>
    <mergeCell ref="K676:L676"/>
    <mergeCell ref="F677:I677"/>
    <mergeCell ref="K677:N677"/>
    <mergeCell ref="J678:N678"/>
    <mergeCell ref="A681:D681"/>
    <mergeCell ref="E681:E682"/>
    <mergeCell ref="F681:J681"/>
    <mergeCell ref="K681:O681"/>
    <mergeCell ref="Q681:T681"/>
    <mergeCell ref="U681:X681"/>
    <mergeCell ref="A682:C682"/>
    <mergeCell ref="F682:G682"/>
    <mergeCell ref="K682:L682"/>
    <mergeCell ref="A683:A706"/>
    <mergeCell ref="B683:B689"/>
    <mergeCell ref="C683:C685"/>
    <mergeCell ref="E683:E689"/>
    <mergeCell ref="F683:G683"/>
    <mergeCell ref="K683:L683"/>
    <mergeCell ref="F684:G684"/>
    <mergeCell ref="K684:L684"/>
    <mergeCell ref="F685:G685"/>
    <mergeCell ref="K685:L685"/>
    <mergeCell ref="C686:C689"/>
    <mergeCell ref="F686:G686"/>
    <mergeCell ref="K686:L686"/>
    <mergeCell ref="F687:G687"/>
    <mergeCell ref="K687:L687"/>
    <mergeCell ref="F688:G688"/>
    <mergeCell ref="K688:L688"/>
    <mergeCell ref="F689:G689"/>
    <mergeCell ref="K689:L689"/>
    <mergeCell ref="B690:B696"/>
    <mergeCell ref="C690:C692"/>
    <mergeCell ref="E690:E696"/>
    <mergeCell ref="F690:G690"/>
    <mergeCell ref="K690:L690"/>
    <mergeCell ref="F691:G691"/>
    <mergeCell ref="K691:L691"/>
    <mergeCell ref="F692:G692"/>
    <mergeCell ref="K692:L692"/>
    <mergeCell ref="C693:C696"/>
    <mergeCell ref="F693:G693"/>
    <mergeCell ref="K693:L693"/>
    <mergeCell ref="F694:G694"/>
    <mergeCell ref="K694:L694"/>
    <mergeCell ref="F695:G695"/>
    <mergeCell ref="K695:L695"/>
    <mergeCell ref="F696:G696"/>
    <mergeCell ref="K696:L696"/>
    <mergeCell ref="B697:B706"/>
    <mergeCell ref="C697:C699"/>
    <mergeCell ref="E697:E706"/>
    <mergeCell ref="F697:G697"/>
    <mergeCell ref="K697:L697"/>
    <mergeCell ref="F698:G698"/>
    <mergeCell ref="K698:L698"/>
    <mergeCell ref="F699:G699"/>
    <mergeCell ref="K699:L699"/>
    <mergeCell ref="C700:C702"/>
    <mergeCell ref="F700:G700"/>
    <mergeCell ref="K700:L700"/>
    <mergeCell ref="F701:G701"/>
    <mergeCell ref="K701:L701"/>
    <mergeCell ref="F702:G702"/>
    <mergeCell ref="K702:L702"/>
    <mergeCell ref="C703:C706"/>
    <mergeCell ref="F703:G703"/>
    <mergeCell ref="K703:L703"/>
    <mergeCell ref="F704:G704"/>
    <mergeCell ref="K704:L704"/>
    <mergeCell ref="F705:G705"/>
    <mergeCell ref="K705:L705"/>
    <mergeCell ref="F706:G706"/>
    <mergeCell ref="K706:L706"/>
    <mergeCell ref="A707:A709"/>
    <mergeCell ref="B707:B708"/>
    <mergeCell ref="C707:E707"/>
    <mergeCell ref="F707:G707"/>
    <mergeCell ref="K707:N707"/>
    <mergeCell ref="C708:E708"/>
    <mergeCell ref="F708:G708"/>
    <mergeCell ref="K708:N708"/>
    <mergeCell ref="B709:E709"/>
    <mergeCell ref="F709:G709"/>
    <mergeCell ref="K709:N709"/>
    <mergeCell ref="F710:I710"/>
    <mergeCell ref="K710:N710"/>
    <mergeCell ref="J711:N711"/>
    <mergeCell ref="A714:D714"/>
    <mergeCell ref="E714:E715"/>
    <mergeCell ref="F714:J714"/>
    <mergeCell ref="K714:O714"/>
    <mergeCell ref="Q714:T714"/>
    <mergeCell ref="U714:X714"/>
    <mergeCell ref="A715:C715"/>
    <mergeCell ref="F715:G715"/>
    <mergeCell ref="K715:L715"/>
    <mergeCell ref="B716:C716"/>
    <mergeCell ref="F716:I716"/>
    <mergeCell ref="K716:N716"/>
    <mergeCell ref="B717:C717"/>
    <mergeCell ref="F717:I717"/>
    <mergeCell ref="K717:N717"/>
    <mergeCell ref="B718:C718"/>
    <mergeCell ref="F718:I718"/>
    <mergeCell ref="K718:N718"/>
    <mergeCell ref="B719:C719"/>
    <mergeCell ref="F719:I719"/>
    <mergeCell ref="K719:N719"/>
    <mergeCell ref="B720:C720"/>
    <mergeCell ref="F720:I720"/>
    <mergeCell ref="K720:N720"/>
    <mergeCell ref="B721:C721"/>
    <mergeCell ref="F721:I721"/>
    <mergeCell ref="K721:N721"/>
    <mergeCell ref="B722:C722"/>
    <mergeCell ref="F722:I722"/>
    <mergeCell ref="K722:N722"/>
    <mergeCell ref="B723:C723"/>
    <mergeCell ref="F723:I723"/>
    <mergeCell ref="K723:N723"/>
    <mergeCell ref="B724:C724"/>
    <mergeCell ref="F724:I724"/>
    <mergeCell ref="K724:N724"/>
    <mergeCell ref="B725:C725"/>
    <mergeCell ref="F725:I725"/>
    <mergeCell ref="K725:N725"/>
    <mergeCell ref="B726:C726"/>
    <mergeCell ref="F726:I726"/>
    <mergeCell ref="K726:N726"/>
    <mergeCell ref="B727:C727"/>
    <mergeCell ref="F727:I727"/>
    <mergeCell ref="K727:N727"/>
    <mergeCell ref="B728:C728"/>
    <mergeCell ref="F728:I728"/>
    <mergeCell ref="K728:N728"/>
    <mergeCell ref="B729:C729"/>
    <mergeCell ref="F729:I729"/>
    <mergeCell ref="K729:N729"/>
    <mergeCell ref="B730:C730"/>
    <mergeCell ref="F730:I730"/>
    <mergeCell ref="K730:N730"/>
    <mergeCell ref="B731:C731"/>
    <mergeCell ref="F731:I731"/>
    <mergeCell ref="K731:N731"/>
    <mergeCell ref="B732:C732"/>
    <mergeCell ref="F732:I732"/>
    <mergeCell ref="K732:N732"/>
    <mergeCell ref="B733:C733"/>
    <mergeCell ref="F733:I733"/>
    <mergeCell ref="K733:N733"/>
    <mergeCell ref="B734:C734"/>
    <mergeCell ref="F734:I734"/>
    <mergeCell ref="K734:N734"/>
    <mergeCell ref="B735:C735"/>
    <mergeCell ref="F735:I735"/>
    <mergeCell ref="K735:N735"/>
    <mergeCell ref="F736:I736"/>
    <mergeCell ref="K736:N736"/>
    <mergeCell ref="J737:N737"/>
    <mergeCell ref="A740:D740"/>
    <mergeCell ref="E740:E741"/>
    <mergeCell ref="F740:J740"/>
    <mergeCell ref="K740:O740"/>
    <mergeCell ref="Q740:T740"/>
    <mergeCell ref="U740:X740"/>
    <mergeCell ref="A741:C741"/>
    <mergeCell ref="F741:G741"/>
    <mergeCell ref="K741:L741"/>
    <mergeCell ref="B742:C742"/>
    <mergeCell ref="F742:I742"/>
    <mergeCell ref="K742:N742"/>
    <mergeCell ref="B743:C743"/>
    <mergeCell ref="F743:I743"/>
    <mergeCell ref="K743:N743"/>
    <mergeCell ref="B744:C744"/>
    <mergeCell ref="F744:I744"/>
    <mergeCell ref="K744:N744"/>
    <mergeCell ref="B745:C745"/>
    <mergeCell ref="F745:I745"/>
    <mergeCell ref="K745:N745"/>
    <mergeCell ref="B746:C746"/>
    <mergeCell ref="F746:I746"/>
    <mergeCell ref="K746:N746"/>
    <mergeCell ref="B747:C747"/>
    <mergeCell ref="F747:I747"/>
    <mergeCell ref="K747:N747"/>
    <mergeCell ref="B748:C748"/>
    <mergeCell ref="F748:I748"/>
    <mergeCell ref="K748:N748"/>
    <mergeCell ref="B749:C749"/>
    <mergeCell ref="F749:I749"/>
    <mergeCell ref="K749:N749"/>
    <mergeCell ref="B750:C750"/>
    <mergeCell ref="F750:I750"/>
    <mergeCell ref="K750:N750"/>
    <mergeCell ref="B751:C751"/>
    <mergeCell ref="F751:I751"/>
    <mergeCell ref="K751:N751"/>
    <mergeCell ref="B752:C752"/>
    <mergeCell ref="F752:I752"/>
    <mergeCell ref="K752:N752"/>
    <mergeCell ref="B753:C753"/>
    <mergeCell ref="F753:I753"/>
    <mergeCell ref="K753:N753"/>
    <mergeCell ref="B754:C754"/>
    <mergeCell ref="F754:I754"/>
    <mergeCell ref="K754:N754"/>
    <mergeCell ref="B755:C755"/>
    <mergeCell ref="F755:I755"/>
    <mergeCell ref="K755:N755"/>
    <mergeCell ref="B756:C756"/>
    <mergeCell ref="F756:I756"/>
    <mergeCell ref="K756:N756"/>
    <mergeCell ref="B757:C757"/>
    <mergeCell ref="F757:I757"/>
    <mergeCell ref="K757:N757"/>
    <mergeCell ref="B758:C758"/>
    <mergeCell ref="F758:I758"/>
    <mergeCell ref="K758:N758"/>
    <mergeCell ref="B759:C759"/>
    <mergeCell ref="F759:I759"/>
    <mergeCell ref="K759:N759"/>
    <mergeCell ref="B760:C760"/>
    <mergeCell ref="F760:I760"/>
    <mergeCell ref="K760:N760"/>
    <mergeCell ref="B761:C761"/>
    <mergeCell ref="F761:I761"/>
    <mergeCell ref="K761:N761"/>
    <mergeCell ref="F762:I762"/>
    <mergeCell ref="K762:N762"/>
    <mergeCell ref="J763:N763"/>
    <mergeCell ref="A766:D766"/>
    <mergeCell ref="E766:E767"/>
    <mergeCell ref="F766:J767"/>
    <mergeCell ref="K766:O767"/>
    <mergeCell ref="Q766:U767"/>
    <mergeCell ref="V766:W766"/>
    <mergeCell ref="X766:X767"/>
    <mergeCell ref="A767:C767"/>
    <mergeCell ref="V767:W767"/>
    <mergeCell ref="B768:C768"/>
    <mergeCell ref="F768:G768"/>
    <mergeCell ref="K768:L768"/>
    <mergeCell ref="Q768:U768"/>
    <mergeCell ref="F769:H769"/>
    <mergeCell ref="K769:M769"/>
    <mergeCell ref="Q769:U769"/>
    <mergeCell ref="J770:M770"/>
    <mergeCell ref="Q770:U770"/>
    <mergeCell ref="F771:H771"/>
    <mergeCell ref="K771:M771"/>
    <mergeCell ref="Q771:U771"/>
    <mergeCell ref="J772:M772"/>
    <mergeCell ref="Q772:U772"/>
    <mergeCell ref="Q773:U773"/>
    <mergeCell ref="Q774:U774"/>
    <mergeCell ref="Q775:U775"/>
    <mergeCell ref="Q776:U776"/>
    <mergeCell ref="Q777:U777"/>
    <mergeCell ref="Q778:U778"/>
    <mergeCell ref="Q779:U779"/>
    <mergeCell ref="Q780:U780"/>
    <mergeCell ref="Q781:U781"/>
    <mergeCell ref="Q782:U782"/>
    <mergeCell ref="Q783:U783"/>
    <mergeCell ref="Q784:U784"/>
    <mergeCell ref="Q785:U785"/>
    <mergeCell ref="Q786:U786"/>
    <mergeCell ref="Q787:U787"/>
    <mergeCell ref="Q788:U788"/>
    <mergeCell ref="Q789:U789"/>
    <mergeCell ref="Q790:U790"/>
    <mergeCell ref="Q791:U791"/>
    <mergeCell ref="Q792:U792"/>
    <mergeCell ref="Q793:U793"/>
    <mergeCell ref="Q794:U794"/>
    <mergeCell ref="Q795:U795"/>
  </mergeCells>
  <dataValidations count="29">
    <dataValidation allowBlank="true" errorStyle="stop" operator="between" showDropDown="false" showErrorMessage="true" showInputMessage="false" sqref="H12:J22 M12:O22 H29:J37 M29:O37 F38:K38 F39:J39 M39:O39 H46:J60 M46:O62 F61:F62 G62:J62 H69:J84 M69:O84 F85:K85 F86:J88 M86:O87 K88 H95:J115 M95:O118 F116:J118 H125:J145 M125:O146 F146:J146 H153:J175 M153:O176 F176:J176 H183:J188 M183:O188 F189:K189 F190:J190 M190:O190 H197:J199 M197:O199 F200 H201:J203 M201:O203 J204:J237 O204:O238 H206:I206 M206:N206 H209:I209 M209:N209 H212:I213 M212:N213 H217:I217 M217:N217 H220:I220 M220:N220 H223:I223 M223:N223 H226:I227 M226:N227 H230:I230 M230:N230 H233:I233 M233:N233 H236:I236 M236:N236 J238 F239 H240:J249 M240:O249 H256:J262 M256:O262 H263:H265 J263:J270 M263:M270 O263:O270 I264 N264 H266:I270 N266:N270 H277:J280 M277:O281 F281:J281 H289:J292 M289:O292 H294:J294 M294:O294 I295:I298 H296:H297 J296 M296:O296 H298 J298:J307 M298:O298 O299:O307 H301:I306 M301:N306 F307:I307 K307 H314:J314 M314:O314 J315:J317 O315:O317 H317:I317 M317:N317 H324:J325 M324:O359 F326:J334 H335:J342 H343:H359 J343:J359 I344:I359 H366:J368 M366:O368 J369:J417 O369:O416 H371:I371 M371:N371 H374:I375 M374:N375 H378:I378 M378:N378 H381:I381 M381:N381 H384:I384 M384:N384 H387:I391 M387:N391 H394:I394 M394:N394 H397:I397 M397:N397 H400:I400 M400:N400 H403:I404 M403:N404 H407:I407 M407:N407 H410:I410 M410:N410 H413:I416 M413:N416 F417:I417 H424:J427 M424:O427 H434:J441 M434:O441 G442:K444 H451:J458 M451:O458 H465:J466 M465:O466 H473:J478 M473:O478 H485:J486 M485:O489 H487:I487 F488:J489 F496:J496 M496:O496 F503:F512 H519:J630 M519:O630 H637:J676 M637:O676 H683:J706 M683:O706 F707:K709 O707:O708 B716:F735 K716:K735 B742:F761 K742:K761 F768:G768 K768:L768" type="none">
      <formula1>0</formula1>
      <formula2>0</formula2>
    </dataValidation>
    <dataValidation allowBlank="true" error="正の整数値を入力してください。" errorStyle="stop" operator="between" prompt="ヘッドの個数を入力してください。" promptTitle="入力単位：個" showDropDown="false" showErrorMessage="true" showInputMessage="true" sqref="F48:G48 K48:L48 F71:G71 K71:L71 F113:G113 K113:L113 F143:G143 K143:L143 F174:G174 K174:L174 F454:G454 K454:L454" type="whole">
      <formula1>0</formula1>
      <formula2>100000000</formula2>
    </dataValidation>
    <dataValidation allowBlank="true" error="正の整数値を入力してください。" errorStyle="stop" operator="between" prompt="同軸ケーブル等の長さをメートルで入力してください。" promptTitle="入力単位：m" showDropDown="false" showErrorMessage="true" showInputMessage="true" sqref="F478:G478 K478:L478" type="whole">
      <formula1>0</formula1>
      <formula2>1000000</formula2>
    </dataValidation>
    <dataValidation allowBlank="true" error="0以上の整数を入力してください。" errorStyle="stop" operator="between" prompt="31回線以上の受信機の面数を入力してください。" promptTitle="面数" showDropDown="false" showErrorMessage="true" showInputMessage="true" sqref="F259 K259" type="whole">
      <formula1>0</formula1>
      <formula2>1000</formula2>
    </dataValidation>
    <dataValidation allowBlank="true" error="0以上の整数を入力してください。" errorStyle="stop" operator="between" prompt="30回線以下の受信機の面数を入力してください。" promptTitle="面数" showDropDown="false" showErrorMessage="true" showInputMessage="true" sqref="F258:G258 K258:L258" type="whole">
      <formula1>0</formula1>
      <formula2>1000</formula2>
    </dataValidation>
    <dataValidation allowBlank="true" error="0以上の整数を入力してください。" errorStyle="stop" operator="between" prompt="20回線以上の表示盤の面数を入力してください。" promptTitle="面数" showDropDown="false" showErrorMessage="true" showInputMessage="true" sqref="F261" type="whole">
      <formula1>0</formula1>
      <formula2>1000</formula2>
    </dataValidation>
    <dataValidation allowBlank="true" error="0以上の整数を入力してください。" errorStyle="stop" operator="between" prompt="19回線以下の表示盤の面数を入力してください。" promptTitle="面数" showDropDown="false" showErrorMessage="true" showInputMessage="true" sqref="F260:G260" type="whole">
      <formula1>0</formula1>
      <formula2>1000</formula2>
    </dataValidation>
    <dataValidation allowBlank="true" error="0以上の整数を入力してください。" errorStyle="stop" operator="between" prompt="20回線以上の受信機の面数を入力してください。" promptTitle="面数" showDropDown="false" showErrorMessage="true" showInputMessage="true" sqref="F198 K198 F257 K257" type="whole">
      <formula1>0</formula1>
      <formula2>1000</formula2>
    </dataValidation>
    <dataValidation allowBlank="true" error="0以上の整数を入力してください。" errorStyle="stop" operator="between" prompt="19回線以下の受信機の面数を入力してください。" promptTitle="面数" showDropDown="false" showErrorMessage="true" showInputMessage="true" sqref="F197:G197 K197:L197 F256:G256 K256:L256" type="whole">
      <formula1>0</formula1>
      <formula2>10000</formula2>
    </dataValidation>
    <dataValidation allowBlank="true" error="0以上の整数を入力してください。" errorStyle="stop" operator="between" prompt="200W超の増幅器の台数を入力してください。" promptTitle="台数" showDropDown="false" showErrorMessage="true" showInputMessage="true" sqref="F296:F297" type="whole">
      <formula1>0</formula1>
      <formula2>1000</formula2>
    </dataValidation>
    <dataValidation allowBlank="true" error="0以上の整数を入力してください。" errorStyle="stop" operator="between" prompt="10回線以下の制御盤の面数を入力してください。" promptTitle="面数" showDropDown="false" showErrorMessage="true" showInputMessage="true" sqref="F366:G366" type="whole">
      <formula1>0</formula1>
      <formula2>10000</formula2>
    </dataValidation>
    <dataValidation allowBlank="true" error="0以上の整数を入力してください。" errorStyle="stop" operator="between" prompt="11回線以上の制御盤の面数を入力してください。" promptTitle="面数" showDropDown="false" showErrorMessage="true" showInputMessage="true" sqref="F367" type="whole">
      <formula1>0</formula1>
      <formula2>1000</formula2>
    </dataValidation>
    <dataValidation allowBlank="true" error="0以上の整数を入力してください。" errorStyle="stop" operator="between" prompt="19回線以下の副受信機の面数を入力してください。" promptTitle="面数" showDropDown="false" showErrorMessage="true" showInputMessage="true" sqref="F201:G201" type="whole">
      <formula1>0</formula1>
      <formula2>10000</formula2>
    </dataValidation>
    <dataValidation allowBlank="true" error="0以上の整数を入力してください。" errorStyle="stop" operator="between" prompt="20回線以上の副受信機の面数を入力してください。" promptTitle="面数" showDropDown="false" showErrorMessage="true" showInputMessage="true" sqref="F202" type="whole">
      <formula1>0</formula1>
      <formula2>1000</formula2>
    </dataValidation>
    <dataValidation allowBlank="true" error="0以上の整数を入力してください。" errorStyle="stop" operator="between" prompt="5回線以下の連動盤の面数を入力してください。" promptTitle="面数" showDropDown="false" showErrorMessage="true" showInputMessage="true" sqref="F101:G101 F131:G131 F162:G162" type="whole">
      <formula1>0</formula1>
      <formula2>10000</formula2>
    </dataValidation>
    <dataValidation allowBlank="true" error="0以上の整数を入力してください。" errorStyle="stop" operator="between" prompt="6回線以上の連動盤の面数を入力してください。" promptTitle="面数" showDropDown="false" showErrorMessage="true" showInputMessage="true" sqref="F102 F132 F163" type="whole">
      <formula1>0</formula1>
      <formula2>1000</formula2>
    </dataValidation>
    <dataValidation allowBlank="true" error="0以上の整数を入力してください。" errorStyle="stop" operator="between" prompt="5回線以下の継電器盤の面数を入力してください。" promptTitle="面数" showDropDown="false" showErrorMessage="true" showInputMessage="true" sqref="F103:G103 F133:G133 F164:G164" type="whole">
      <formula1>0</formula1>
      <formula2>10000</formula2>
    </dataValidation>
    <dataValidation allowBlank="true" error="0以上の整数を入力してください。" errorStyle="stop" operator="between" prompt="6回線以上の継電器盤の面数を入力してください。" promptTitle="面数" showDropDown="false" showErrorMessage="true" showInputMessage="true" sqref="F104 F134 F165" type="whole">
      <formula1>0</formula1>
      <formula2>1000</formula2>
    </dataValidation>
    <dataValidation allowBlank="true" error="20回線以上の受信機の総回線数を入力してください。" errorStyle="stop" operator="between" prompt="20回線以上の受信機の総回線数を入力してください。" promptTitle="回線数" showDropDown="false" showErrorMessage="true" showInputMessage="true" sqref="G198 L198 G257 L257" type="whole">
      <formula1>20</formula1>
      <formula2>1000</formula2>
    </dataValidation>
    <dataValidation allowBlank="true" error="20回線以上の副受信機の総回線数を入力してください。" errorStyle="stop" operator="between" prompt="20回線以上の副受信機の総回線数を入力してください。" promptTitle="回線数" showDropDown="false" showErrorMessage="true" showInputMessage="true" sqref="G202" type="whole">
      <formula1>20</formula1>
      <formula2>1000</formula2>
    </dataValidation>
    <dataValidation allowBlank="true" error="20回線以上の表示盤の総回線数を入力してください。" errorStyle="stop" operator="between" prompt="20回線以上の表示盤の総回線数を入力してください。" promptTitle="回線数" showDropDown="false" showErrorMessage="true" showInputMessage="true" sqref="G261" type="whole">
      <formula1>20</formula1>
      <formula2>1000</formula2>
    </dataValidation>
    <dataValidation allowBlank="true" error="200W超の増幅器の総ワット数を入力してください。" errorStyle="stop" operator="between" prompt="200W超の増幅器の総ワット数を入力してください。" promptTitle="ワット数" showDropDown="false" showErrorMessage="true" showInputMessage="true" sqref="G296:G297" type="decimal">
      <formula1>200.001</formula1>
      <formula2>100000</formula2>
    </dataValidation>
    <dataValidation allowBlank="true" error="11回線以上の制御盤の総回線数を入力してください。" errorStyle="stop" operator="between" prompt="11回線以上の制御盤の総回線数を入力してください。" promptTitle="回線数" showDropDown="false" showErrorMessage="true" showInputMessage="true" sqref="G367" type="whole">
      <formula1>11</formula1>
      <formula2>1000</formula2>
    </dataValidation>
    <dataValidation allowBlank="true" error="6回線以上の連動盤の総回線数を入力してください。" errorStyle="stop" operator="between" prompt="6回線以上の連動盤の総回線数を入力してください。" promptTitle="回線数" showDropDown="false" showErrorMessage="true" showInputMessage="true" sqref="G102 G163" type="whole">
      <formula1>6</formula1>
      <formula2>1000</formula2>
    </dataValidation>
    <dataValidation allowBlank="true" error="6回線以上の継電器盤の総回線数を入力してください。" errorStyle="stop" operator="between" prompt="6回線以上の継電器盤の総回線数を入力してください。" promptTitle="回線数" showDropDown="false" showErrorMessage="true" showInputMessage="true" sqref="G104 G132 G134 G165" type="whole">
      <formula1>6</formula1>
      <formula2>1000</formula2>
    </dataValidation>
    <dataValidation allowBlank="true" error="31回線以上の受信機の総ユニット数を入力してください。" errorStyle="stop" operator="between" prompt="0以上の総ユニット数を入力してください。" promptTitle="ユニット数" showDropDown="false" showErrorMessage="true" showInputMessage="true" sqref="G259 L259" type="whole">
      <formula1>0</formula1>
      <formula2>1000</formula2>
    </dataValidation>
    <dataValidation allowBlank="true" error="正の整数値を入力してください。" errorStyle="stop" operator="between" showDropDown="false" showErrorMessage="true" showInputMessage="false" sqref="F12:G22 K12:L22 F29:G37 K29:L37 K39:L39 F46:G47 K46:L47 F49:G60 K49:L62 P61 F69:G70 K69:L70 F72:G84 K72:L84 K86:L87 F95:G100 K95:L100 F105:G112 K105:L112 F114:G115 K114:L118 F125:G130 K125:L130 F135:G142 K135:L142 F144:G145 K144:L146 F153:G161 K153:L161 F166:G173 K166:L173 F175:G175 K175:L176 F183:G188 K183:L188 K190:L190 F199:G199 K199:L199 K200 F203:G238 K203:L238 K239:K249 P239 F240:G249 L240:L249 F262:G270 K262:L270 F277:G280 K277:L281 F289:G292 K289:L292 F294:G295 F298:G306 K298:L306 F314:G317 K314:L317 F324:G325 K324:L359 F335:G341 F344:G359 F368:G416 K368:L416 K417 O417 Q419:R419 F424:G427 K424:L427 F434:G441 K434:L441 F442:F444 O444 F451:G453 K451:L453 F455:G458 K455:L458 F465:G466 K465:L466 F473:G477 K473:L477 F485:G487 K485:L486 J487:L487 K488:L489 K496:L496 K503:K504 P503 K505:K512 F519:G630 K519:L630 F637:G676 K637:L676 F683:G706 K683:L706 P716:P735 P742:P761" type="whole">
      <formula1>0</formula1>
      <formula2>1000000</formula2>
    </dataValidation>
    <dataValidation allowBlank="true" error="正の整数値を入力してください。" errorStyle="stop" operator="between" showDropDown="false" showErrorMessage="true" showInputMessage="false" sqref="O38 J61 O85 O88 O189 J200 O200 J239 O239 O442:O443 J503:J512 O503:O512 O709 J716:J735 O716:O735 J742:J761 O742:O761" type="whole">
      <formula1>0</formula1>
      <formula2>100000000</formula2>
    </dataValidation>
    <dataValidation allowBlank="true" error="正の整数値を入力してください。" errorStyle="stop" operator="between" prompt="地上階数３の場合、機器点検では垂直式、斜降式の区別はありません。" showDropDown="false" showErrorMessage="true" showInputMessage="true" sqref="F342:G343" type="whole">
      <formula1>0</formula1>
      <formula2>100000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_001.groupLvl">
                <anchor moveWithCells="true" sizeWithCells="false">
                  <from>
                    <xdr:col>0</xdr:col>
                    <xdr:colOff>99720</xdr:colOff>
                    <xdr:row>8</xdr:row>
                    <xdr:rowOff>57960</xdr:rowOff>
                  </from>
                  <to>
                    <xdr:col>1</xdr:col>
                    <xdr:colOff>-20160</xdr:colOff>
                    <xdr:row>9</xdr:row>
                    <xdr:rowOff>-46440</xdr:rowOff>
                  </to>
                </anchor>
              </controlPr>
            </control>
          </mc:Choice>
        </mc:AlternateContent>
        <mc:AlternateContent xmlns:mc="http://schemas.openxmlformats.org/markup-compatibility/2006">
          <mc:Choice Requires="x14">
            <control shapeId="1002" r:id="rId5" name="Button 2">
              <controlPr defaultSize="0" print="false" autoFill="0" autoPict="0" macro="Mo_001.groupLvl">
                <anchor moveWithCells="true" sizeWithCells="false">
                  <from>
                    <xdr:col>0</xdr:col>
                    <xdr:colOff>99720</xdr:colOff>
                    <xdr:row>25</xdr:row>
                    <xdr:rowOff>57600</xdr:rowOff>
                  </from>
                  <to>
                    <xdr:col>1</xdr:col>
                    <xdr:colOff>-20160</xdr:colOff>
                    <xdr:row>26</xdr:row>
                    <xdr:rowOff>-46440</xdr:rowOff>
                  </to>
                </anchor>
              </controlPr>
            </control>
          </mc:Choice>
        </mc:AlternateContent>
        <mc:AlternateContent xmlns:mc="http://schemas.openxmlformats.org/markup-compatibility/2006">
          <mc:Choice Requires="x14">
            <control shapeId="1003" r:id="rId6" name="Button 3">
              <controlPr defaultSize="0" print="false" autoFill="0" autoPict="0" macro="Mo_001.groupLvl">
                <anchor moveWithCells="true" sizeWithCells="false">
                  <from>
                    <xdr:col>0</xdr:col>
                    <xdr:colOff>99720</xdr:colOff>
                    <xdr:row>42</xdr:row>
                    <xdr:rowOff>57600</xdr:rowOff>
                  </from>
                  <to>
                    <xdr:col>1</xdr:col>
                    <xdr:colOff>-20160</xdr:colOff>
                    <xdr:row>43</xdr:row>
                    <xdr:rowOff>-46800</xdr:rowOff>
                  </to>
                </anchor>
              </controlPr>
            </control>
          </mc:Choice>
        </mc:AlternateContent>
        <mc:AlternateContent xmlns:mc="http://schemas.openxmlformats.org/markup-compatibility/2006">
          <mc:Choice Requires="x14">
            <control shapeId="1004" r:id="rId7" name="Button 4">
              <controlPr defaultSize="0" print="false" autoFill="0" autoPict="0" macro="Mo_001.groupLvl">
                <anchor moveWithCells="true" sizeWithCells="false">
                  <from>
                    <xdr:col>0</xdr:col>
                    <xdr:colOff>99720</xdr:colOff>
                    <xdr:row>65</xdr:row>
                    <xdr:rowOff>57600</xdr:rowOff>
                  </from>
                  <to>
                    <xdr:col>1</xdr:col>
                    <xdr:colOff>-20160</xdr:colOff>
                    <xdr:row>66</xdr:row>
                    <xdr:rowOff>-46800</xdr:rowOff>
                  </to>
                </anchor>
              </controlPr>
            </control>
          </mc:Choice>
        </mc:AlternateContent>
        <mc:AlternateContent xmlns:mc="http://schemas.openxmlformats.org/markup-compatibility/2006">
          <mc:Choice Requires="x14">
            <control shapeId="1005" r:id="rId8" name="Button 5">
              <controlPr defaultSize="0" print="false" autoFill="0" autoPict="0" macro="Mo_001.groupLvl">
                <anchor moveWithCells="true" sizeWithCells="false">
                  <from>
                    <xdr:col>0</xdr:col>
                    <xdr:colOff>99720</xdr:colOff>
                    <xdr:row>91</xdr:row>
                    <xdr:rowOff>57600</xdr:rowOff>
                  </from>
                  <to>
                    <xdr:col>1</xdr:col>
                    <xdr:colOff>-20160</xdr:colOff>
                    <xdr:row>92</xdr:row>
                    <xdr:rowOff>-46800</xdr:rowOff>
                  </to>
                </anchor>
              </controlPr>
            </control>
          </mc:Choice>
        </mc:AlternateContent>
        <mc:AlternateContent xmlns:mc="http://schemas.openxmlformats.org/markup-compatibility/2006">
          <mc:Choice Requires="x14">
            <control shapeId="1006" r:id="rId9" name="Button 6">
              <controlPr defaultSize="0" print="false" autoFill="0" autoPict="0" macro="Mo_001.groupLvl">
                <anchor moveWithCells="true" sizeWithCells="false">
                  <from>
                    <xdr:col>0</xdr:col>
                    <xdr:colOff>99720</xdr:colOff>
                    <xdr:row>121</xdr:row>
                    <xdr:rowOff>57600</xdr:rowOff>
                  </from>
                  <to>
                    <xdr:col>1</xdr:col>
                    <xdr:colOff>-20160</xdr:colOff>
                    <xdr:row>122</xdr:row>
                    <xdr:rowOff>-46800</xdr:rowOff>
                  </to>
                </anchor>
              </controlPr>
            </control>
          </mc:Choice>
        </mc:AlternateContent>
        <mc:AlternateContent xmlns:mc="http://schemas.openxmlformats.org/markup-compatibility/2006">
          <mc:Choice Requires="x14">
            <control shapeId="1007" r:id="rId10" name="Button 7">
              <controlPr defaultSize="0" print="false" autoFill="0" autoPict="0" macro="Mo_001.groupLvl">
                <anchor moveWithCells="true" sizeWithCells="false">
                  <from>
                    <xdr:col>0</xdr:col>
                    <xdr:colOff>99720</xdr:colOff>
                    <xdr:row>149</xdr:row>
                    <xdr:rowOff>57600</xdr:rowOff>
                  </from>
                  <to>
                    <xdr:col>1</xdr:col>
                    <xdr:colOff>-20160</xdr:colOff>
                    <xdr:row>150</xdr:row>
                    <xdr:rowOff>-46440</xdr:rowOff>
                  </to>
                </anchor>
              </controlPr>
            </control>
          </mc:Choice>
        </mc:AlternateContent>
        <mc:AlternateContent xmlns:mc="http://schemas.openxmlformats.org/markup-compatibility/2006">
          <mc:Choice Requires="x14">
            <control shapeId="1008" r:id="rId11" name="Button 8">
              <controlPr defaultSize="0" print="false" autoFill="0" autoPict="0" macro="Mo_001.groupLvl">
                <anchor moveWithCells="true" sizeWithCells="false">
                  <from>
                    <xdr:col>0</xdr:col>
                    <xdr:colOff>99720</xdr:colOff>
                    <xdr:row>179</xdr:row>
                    <xdr:rowOff>57600</xdr:rowOff>
                  </from>
                  <to>
                    <xdr:col>1</xdr:col>
                    <xdr:colOff>-20160</xdr:colOff>
                    <xdr:row>180</xdr:row>
                    <xdr:rowOff>-46800</xdr:rowOff>
                  </to>
                </anchor>
              </controlPr>
            </control>
          </mc:Choice>
        </mc:AlternateContent>
        <mc:AlternateContent xmlns:mc="http://schemas.openxmlformats.org/markup-compatibility/2006">
          <mc:Choice Requires="x14">
            <control shapeId="1009" r:id="rId12" name="Button 9">
              <controlPr defaultSize="0" print="false" autoFill="0" autoPict="0" macro="Mo_001.groupLvl">
                <anchor moveWithCells="true" sizeWithCells="false">
                  <from>
                    <xdr:col>0</xdr:col>
                    <xdr:colOff>99720</xdr:colOff>
                    <xdr:row>193</xdr:row>
                    <xdr:rowOff>57600</xdr:rowOff>
                  </from>
                  <to>
                    <xdr:col>1</xdr:col>
                    <xdr:colOff>-20160</xdr:colOff>
                    <xdr:row>194</xdr:row>
                    <xdr:rowOff>-46440</xdr:rowOff>
                  </to>
                </anchor>
              </controlPr>
            </control>
          </mc:Choice>
        </mc:AlternateContent>
        <mc:AlternateContent xmlns:mc="http://schemas.openxmlformats.org/markup-compatibility/2006">
          <mc:Choice Requires="x14">
            <control shapeId="1010" r:id="rId13" name="Button 10">
              <controlPr defaultSize="0" print="false" autoFill="0" autoPict="0" macro="Mo_001.groupLvl">
                <anchor moveWithCells="true" sizeWithCells="false">
                  <from>
                    <xdr:col>0</xdr:col>
                    <xdr:colOff>99720</xdr:colOff>
                    <xdr:row>252</xdr:row>
                    <xdr:rowOff>57600</xdr:rowOff>
                  </from>
                  <to>
                    <xdr:col>1</xdr:col>
                    <xdr:colOff>-20160</xdr:colOff>
                    <xdr:row>253</xdr:row>
                    <xdr:rowOff>-46800</xdr:rowOff>
                  </to>
                </anchor>
              </controlPr>
            </control>
          </mc:Choice>
        </mc:AlternateContent>
        <mc:AlternateContent xmlns:mc="http://schemas.openxmlformats.org/markup-compatibility/2006">
          <mc:Choice Requires="x14">
            <control shapeId="1011" r:id="rId14" name="Button 11">
              <controlPr defaultSize="0" print="false" autoFill="0" autoPict="0" macro="Mo_001.groupLvl">
                <anchor moveWithCells="true" sizeWithCells="false">
                  <from>
                    <xdr:col>0</xdr:col>
                    <xdr:colOff>99720</xdr:colOff>
                    <xdr:row>273</xdr:row>
                    <xdr:rowOff>57960</xdr:rowOff>
                  </from>
                  <to>
                    <xdr:col>1</xdr:col>
                    <xdr:colOff>-20160</xdr:colOff>
                    <xdr:row>274</xdr:row>
                    <xdr:rowOff>-46800</xdr:rowOff>
                  </to>
                </anchor>
              </controlPr>
            </control>
          </mc:Choice>
        </mc:AlternateContent>
        <mc:AlternateContent xmlns:mc="http://schemas.openxmlformats.org/markup-compatibility/2006">
          <mc:Choice Requires="x14">
            <control shapeId="1012" r:id="rId15" name="Button 12">
              <controlPr defaultSize="0" print="false" autoFill="0" autoPict="0" macro="Mo_001.groupLvl">
                <anchor moveWithCells="true" sizeWithCells="false">
                  <from>
                    <xdr:col>0</xdr:col>
                    <xdr:colOff>99720</xdr:colOff>
                    <xdr:row>284</xdr:row>
                    <xdr:rowOff>57960</xdr:rowOff>
                  </from>
                  <to>
                    <xdr:col>1</xdr:col>
                    <xdr:colOff>-20160</xdr:colOff>
                    <xdr:row>285</xdr:row>
                    <xdr:rowOff>-46800</xdr:rowOff>
                  </to>
                </anchor>
              </controlPr>
            </control>
          </mc:Choice>
        </mc:AlternateContent>
        <mc:AlternateContent xmlns:mc="http://schemas.openxmlformats.org/markup-compatibility/2006">
          <mc:Choice Requires="x14">
            <control shapeId="1013" r:id="rId16" name="Button 13">
              <controlPr defaultSize="0" print="false" autoFill="0" autoPict="0" macro="Mo_001.groupLvl">
                <anchor moveWithCells="true" sizeWithCells="false">
                  <from>
                    <xdr:col>0</xdr:col>
                    <xdr:colOff>99720</xdr:colOff>
                    <xdr:row>310</xdr:row>
                    <xdr:rowOff>57600</xdr:rowOff>
                  </from>
                  <to>
                    <xdr:col>1</xdr:col>
                    <xdr:colOff>-20160</xdr:colOff>
                    <xdr:row>311</xdr:row>
                    <xdr:rowOff>-46440</xdr:rowOff>
                  </to>
                </anchor>
              </controlPr>
            </control>
          </mc:Choice>
        </mc:AlternateContent>
        <mc:AlternateContent xmlns:mc="http://schemas.openxmlformats.org/markup-compatibility/2006">
          <mc:Choice Requires="x14">
            <control shapeId="1014" r:id="rId17" name="Button 14">
              <controlPr defaultSize="0" print="false" autoFill="0" autoPict="0" macro="Mo_001.groupLvl">
                <anchor moveWithCells="true" sizeWithCells="false">
                  <from>
                    <xdr:col>0</xdr:col>
                    <xdr:colOff>99720</xdr:colOff>
                    <xdr:row>320</xdr:row>
                    <xdr:rowOff>57600</xdr:rowOff>
                  </from>
                  <to>
                    <xdr:col>1</xdr:col>
                    <xdr:colOff>-20160</xdr:colOff>
                    <xdr:row>321</xdr:row>
                    <xdr:rowOff>-46800</xdr:rowOff>
                  </to>
                </anchor>
              </controlPr>
            </control>
          </mc:Choice>
        </mc:AlternateContent>
        <mc:AlternateContent xmlns:mc="http://schemas.openxmlformats.org/markup-compatibility/2006">
          <mc:Choice Requires="x14">
            <control shapeId="1015" r:id="rId18" name="Button 15">
              <controlPr defaultSize="0" print="false" autoFill="0" autoPict="0" macro="Mo_001.groupLvl">
                <anchor moveWithCells="true" sizeWithCells="false">
                  <from>
                    <xdr:col>0</xdr:col>
                    <xdr:colOff>99720</xdr:colOff>
                    <xdr:row>362</xdr:row>
                    <xdr:rowOff>57600</xdr:rowOff>
                  </from>
                  <to>
                    <xdr:col>1</xdr:col>
                    <xdr:colOff>-20160</xdr:colOff>
                    <xdr:row>363</xdr:row>
                    <xdr:rowOff>-46800</xdr:rowOff>
                  </to>
                </anchor>
              </controlPr>
            </control>
          </mc:Choice>
        </mc:AlternateContent>
        <mc:AlternateContent xmlns:mc="http://schemas.openxmlformats.org/markup-compatibility/2006">
          <mc:Choice Requires="x14">
            <control shapeId="1016" r:id="rId19" name="Button 16">
              <controlPr defaultSize="0" print="false" autoFill="0" autoPict="0" macro="Mo_001.groupLvl">
                <anchor moveWithCells="true" sizeWithCells="false">
                  <from>
                    <xdr:col>0</xdr:col>
                    <xdr:colOff>99720</xdr:colOff>
                    <xdr:row>420</xdr:row>
                    <xdr:rowOff>57600</xdr:rowOff>
                  </from>
                  <to>
                    <xdr:col>1</xdr:col>
                    <xdr:colOff>-20160</xdr:colOff>
                    <xdr:row>421</xdr:row>
                    <xdr:rowOff>-46800</xdr:rowOff>
                  </to>
                </anchor>
              </controlPr>
            </control>
          </mc:Choice>
        </mc:AlternateContent>
        <mc:AlternateContent xmlns:mc="http://schemas.openxmlformats.org/markup-compatibility/2006">
          <mc:Choice Requires="x14">
            <control shapeId="1017" r:id="rId20" name="Button 17">
              <controlPr defaultSize="0" print="false" autoFill="0" autoPict="0" macro="Mo_001.groupLvl">
                <anchor moveWithCells="true" sizeWithCells="false">
                  <from>
                    <xdr:col>0</xdr:col>
                    <xdr:colOff>99720</xdr:colOff>
                    <xdr:row>430</xdr:row>
                    <xdr:rowOff>57600</xdr:rowOff>
                  </from>
                  <to>
                    <xdr:col>1</xdr:col>
                    <xdr:colOff>-20160</xdr:colOff>
                    <xdr:row>431</xdr:row>
                    <xdr:rowOff>-46800</xdr:rowOff>
                  </to>
                </anchor>
              </controlPr>
            </control>
          </mc:Choice>
        </mc:AlternateContent>
        <mc:AlternateContent xmlns:mc="http://schemas.openxmlformats.org/markup-compatibility/2006">
          <mc:Choice Requires="x14">
            <control shapeId="1018" r:id="rId21" name="Button 18">
              <controlPr defaultSize="0" print="false" autoFill="0" autoPict="0" macro="Mo_001.groupLvl">
                <anchor moveWithCells="true" sizeWithCells="false">
                  <from>
                    <xdr:col>0</xdr:col>
                    <xdr:colOff>99720</xdr:colOff>
                    <xdr:row>447</xdr:row>
                    <xdr:rowOff>57960</xdr:rowOff>
                  </from>
                  <to>
                    <xdr:col>1</xdr:col>
                    <xdr:colOff>-20160</xdr:colOff>
                    <xdr:row>448</xdr:row>
                    <xdr:rowOff>-46440</xdr:rowOff>
                  </to>
                </anchor>
              </controlPr>
            </control>
          </mc:Choice>
        </mc:AlternateContent>
        <mc:AlternateContent xmlns:mc="http://schemas.openxmlformats.org/markup-compatibility/2006">
          <mc:Choice Requires="x14">
            <control shapeId="1019" r:id="rId22" name="Button 19">
              <controlPr defaultSize="0" print="false" autoFill="0" autoPict="0" macro="Mo_001.groupLvl">
                <anchor moveWithCells="true" sizeWithCells="false">
                  <from>
                    <xdr:col>0</xdr:col>
                    <xdr:colOff>99720</xdr:colOff>
                    <xdr:row>461</xdr:row>
                    <xdr:rowOff>57600</xdr:rowOff>
                  </from>
                  <to>
                    <xdr:col>1</xdr:col>
                    <xdr:colOff>-20160</xdr:colOff>
                    <xdr:row>462</xdr:row>
                    <xdr:rowOff>-46800</xdr:rowOff>
                  </to>
                </anchor>
              </controlPr>
            </control>
          </mc:Choice>
        </mc:AlternateContent>
        <mc:AlternateContent xmlns:mc="http://schemas.openxmlformats.org/markup-compatibility/2006">
          <mc:Choice Requires="x14">
            <control shapeId="1020" r:id="rId23" name="Button 20">
              <controlPr defaultSize="0" print="false" autoFill="0" autoPict="0" macro="Mo_001.groupLvl">
                <anchor moveWithCells="true" sizeWithCells="false">
                  <from>
                    <xdr:col>0</xdr:col>
                    <xdr:colOff>99720</xdr:colOff>
                    <xdr:row>469</xdr:row>
                    <xdr:rowOff>57600</xdr:rowOff>
                  </from>
                  <to>
                    <xdr:col>1</xdr:col>
                    <xdr:colOff>-20160</xdr:colOff>
                    <xdr:row>470</xdr:row>
                    <xdr:rowOff>-46800</xdr:rowOff>
                  </to>
                </anchor>
              </controlPr>
            </control>
          </mc:Choice>
        </mc:AlternateContent>
        <mc:AlternateContent xmlns:mc="http://schemas.openxmlformats.org/markup-compatibility/2006">
          <mc:Choice Requires="x14">
            <control shapeId="1021" r:id="rId24" name="Button 21">
              <controlPr defaultSize="0" print="false" autoFill="0" autoPict="0" macro="Mo_001.groupLvl">
                <anchor moveWithCells="true" sizeWithCells="false">
                  <from>
                    <xdr:col>0</xdr:col>
                    <xdr:colOff>99720</xdr:colOff>
                    <xdr:row>481</xdr:row>
                    <xdr:rowOff>57600</xdr:rowOff>
                  </from>
                  <to>
                    <xdr:col>1</xdr:col>
                    <xdr:colOff>-20160</xdr:colOff>
                    <xdr:row>482</xdr:row>
                    <xdr:rowOff>-46800</xdr:rowOff>
                  </to>
                </anchor>
              </controlPr>
            </control>
          </mc:Choice>
        </mc:AlternateContent>
        <mc:AlternateContent xmlns:mc="http://schemas.openxmlformats.org/markup-compatibility/2006">
          <mc:Choice Requires="x14">
            <control shapeId="1022" r:id="rId25" name="Button 22">
              <controlPr defaultSize="0" print="false" autoFill="0" autoPict="0" macro="Mo_001.groupLvl">
                <anchor moveWithCells="true" sizeWithCells="false">
                  <from>
                    <xdr:col>0</xdr:col>
                    <xdr:colOff>99720</xdr:colOff>
                    <xdr:row>492</xdr:row>
                    <xdr:rowOff>57600</xdr:rowOff>
                  </from>
                  <to>
                    <xdr:col>1</xdr:col>
                    <xdr:colOff>-20160</xdr:colOff>
                    <xdr:row>493</xdr:row>
                    <xdr:rowOff>-46800</xdr:rowOff>
                  </to>
                </anchor>
              </controlPr>
            </control>
          </mc:Choice>
        </mc:AlternateContent>
        <mc:AlternateContent xmlns:mc="http://schemas.openxmlformats.org/markup-compatibility/2006">
          <mc:Choice Requires="x14">
            <control shapeId="1023" r:id="rId26" name="Button 23">
              <controlPr defaultSize="0" print="false" autoFill="0" autoPict="0" macro="Mo_001.groupLvl">
                <anchor moveWithCells="true" sizeWithCells="false">
                  <from>
                    <xdr:col>0</xdr:col>
                    <xdr:colOff>99720</xdr:colOff>
                    <xdr:row>499</xdr:row>
                    <xdr:rowOff>57960</xdr:rowOff>
                  </from>
                  <to>
                    <xdr:col>1</xdr:col>
                    <xdr:colOff>-20160</xdr:colOff>
                    <xdr:row>500</xdr:row>
                    <xdr:rowOff>-46800</xdr:rowOff>
                  </to>
                </anchor>
              </controlPr>
            </control>
          </mc:Choice>
        </mc:AlternateContent>
        <mc:AlternateContent xmlns:mc="http://schemas.openxmlformats.org/markup-compatibility/2006">
          <mc:Choice Requires="x14">
            <control shapeId="1024" r:id="rId27" name="Button 24">
              <controlPr defaultSize="0" print="false" autoFill="0" autoPict="0" macro="Mo_001.groupLvl">
                <anchor moveWithCells="true" sizeWithCells="false">
                  <from>
                    <xdr:col>0</xdr:col>
                    <xdr:colOff>99720</xdr:colOff>
                    <xdr:row>500</xdr:row>
                    <xdr:rowOff>0</xdr:rowOff>
                  </from>
                  <to>
                    <xdr:col>1</xdr:col>
                    <xdr:colOff>-20160</xdr:colOff>
                    <xdr:row>501</xdr:row>
                    <xdr:rowOff>-95760</xdr:rowOff>
                  </to>
                </anchor>
              </controlPr>
            </control>
          </mc:Choice>
        </mc:AlternateContent>
        <mc:AlternateContent xmlns:mc="http://schemas.openxmlformats.org/markup-compatibility/2006">
          <mc:Choice Requires="x14">
            <control shapeId="1025" r:id="rId28" name="Button 25">
              <controlPr defaultSize="0" print="false" autoFill="0" autoPict="0" macro="Mo_001.groupLvl">
                <anchor moveWithCells="true" sizeWithCells="false">
                  <from>
                    <xdr:col>0</xdr:col>
                    <xdr:colOff>99720</xdr:colOff>
                    <xdr:row>515</xdr:row>
                    <xdr:rowOff>66240</xdr:rowOff>
                  </from>
                  <to>
                    <xdr:col>1</xdr:col>
                    <xdr:colOff>-20160</xdr:colOff>
                    <xdr:row>516</xdr:row>
                    <xdr:rowOff>-37800</xdr:rowOff>
                  </to>
                </anchor>
              </controlPr>
            </control>
          </mc:Choice>
        </mc:AlternateContent>
        <mc:AlternateContent xmlns:mc="http://schemas.openxmlformats.org/markup-compatibility/2006">
          <mc:Choice Requires="x14">
            <control shapeId="1026" r:id="rId29" name="Button 26">
              <controlPr defaultSize="0" print="false" autoFill="0" autoPict="0" macro="Mo_001.groupLvl">
                <anchor moveWithCells="true" sizeWithCells="false">
                  <from>
                    <xdr:col>0</xdr:col>
                    <xdr:colOff>99720</xdr:colOff>
                    <xdr:row>679</xdr:row>
                    <xdr:rowOff>57600</xdr:rowOff>
                  </from>
                  <to>
                    <xdr:col>1</xdr:col>
                    <xdr:colOff>-20160</xdr:colOff>
                    <xdr:row>680</xdr:row>
                    <xdr:rowOff>-28080</xdr:rowOff>
                  </to>
                </anchor>
              </controlPr>
            </control>
          </mc:Choice>
        </mc:AlternateContent>
        <mc:AlternateContent xmlns:mc="http://schemas.openxmlformats.org/markup-compatibility/2006">
          <mc:Choice Requires="x14">
            <control shapeId="1027" r:id="rId30" name="Button 27">
              <controlPr defaultSize="0" print="false" autoFill="0" autoPict="0">
                <anchor moveWithCells="true" sizeWithCells="false">
                  <from>
                    <xdr:col>4</xdr:col>
                    <xdr:colOff>439920</xdr:colOff>
                    <xdr:row>2</xdr:row>
                    <xdr:rowOff>19440</xdr:rowOff>
                  </from>
                  <to>
                    <xdr:col>7</xdr:col>
                    <xdr:colOff>280440</xdr:colOff>
                    <xdr:row>3</xdr:row>
                    <xdr:rowOff>-19440</xdr:rowOff>
                  </to>
                </anchor>
              </controlPr>
            </control>
          </mc:Choice>
        </mc:AlternateContent>
        <mc:AlternateContent xmlns:mc="http://schemas.openxmlformats.org/markup-compatibility/2006">
          <mc:Choice Requires="x14">
            <control shapeId="1028" r:id="rId31" name="Button 28">
              <controlPr defaultSize="0" print="false" autoFill="0" autoPict="0">
                <anchor moveWithCells="true" sizeWithCells="false">
                  <from>
                    <xdr:col>4</xdr:col>
                    <xdr:colOff>439920</xdr:colOff>
                    <xdr:row>3</xdr:row>
                    <xdr:rowOff>47520</xdr:rowOff>
                  </from>
                  <to>
                    <xdr:col>7</xdr:col>
                    <xdr:colOff>280440</xdr:colOff>
                    <xdr:row>4</xdr:row>
                    <xdr:rowOff>9720</xdr:rowOff>
                  </to>
                </anchor>
              </controlPr>
            </control>
          </mc:Choice>
        </mc:AlternateContent>
        <mc:AlternateContent xmlns:mc="http://schemas.openxmlformats.org/markup-compatibility/2006">
          <mc:Choice Requires="x14">
            <control shapeId="1029" r:id="rId32" name="Button 29">
              <controlPr defaultSize="0" print="false" autoFill="0" autoPict="0" macro="Mo_001.groupLvl">
                <anchor moveWithCells="true" sizeWithCells="false">
                  <from>
                    <xdr:col>0</xdr:col>
                    <xdr:colOff>99720</xdr:colOff>
                    <xdr:row>712</xdr:row>
                    <xdr:rowOff>57600</xdr:rowOff>
                  </from>
                  <to>
                    <xdr:col>1</xdr:col>
                    <xdr:colOff>-20160</xdr:colOff>
                    <xdr:row>713</xdr:row>
                    <xdr:rowOff>-38160</xdr:rowOff>
                  </to>
                </anchor>
              </controlPr>
            </control>
          </mc:Choice>
        </mc:AlternateContent>
        <mc:AlternateContent xmlns:mc="http://schemas.openxmlformats.org/markup-compatibility/2006">
          <mc:Choice Requires="x14">
            <control shapeId="1030" r:id="rId33" name="Button 30">
              <controlPr defaultSize="0" print="false" autoFill="0" autoPict="0" macro="Mo_001.groupLvl">
                <anchor moveWithCells="true" sizeWithCells="false">
                  <from>
                    <xdr:col>0</xdr:col>
                    <xdr:colOff>99720</xdr:colOff>
                    <xdr:row>764</xdr:row>
                    <xdr:rowOff>57600</xdr:rowOff>
                  </from>
                  <to>
                    <xdr:col>1</xdr:col>
                    <xdr:colOff>-20160</xdr:colOff>
                    <xdr:row>765</xdr:row>
                    <xdr:rowOff>-28440</xdr:rowOff>
                  </to>
                </anchor>
              </controlPr>
            </control>
          </mc:Choice>
        </mc:AlternateContent>
        <mc:AlternateContent xmlns:mc="http://schemas.openxmlformats.org/markup-compatibility/2006">
          <mc:Choice Requires="x14">
            <control shapeId="1031" r:id="rId34" name="Button 35">
              <controlPr defaultSize="0" print="false" autoFill="0" autoPict="0" macro="Mo_001.groupLvl">
                <anchor moveWithCells="true" sizeWithCells="false">
                  <from>
                    <xdr:col>0</xdr:col>
                    <xdr:colOff>99720</xdr:colOff>
                    <xdr:row>516</xdr:row>
                    <xdr:rowOff>0</xdr:rowOff>
                  </from>
                  <to>
                    <xdr:col>1</xdr:col>
                    <xdr:colOff>-20160</xdr:colOff>
                    <xdr:row>517</xdr:row>
                    <xdr:rowOff>-95760</xdr:rowOff>
                  </to>
                </anchor>
              </controlPr>
            </control>
          </mc:Choice>
        </mc:AlternateContent>
        <mc:AlternateContent xmlns:mc="http://schemas.openxmlformats.org/markup-compatibility/2006">
          <mc:Choice Requires="x14">
            <control shapeId="1032" r:id="rId35" name="Button 36">
              <controlPr defaultSize="0" print="false" autoFill="0" autoPict="0" macro="Mo_001.groupLvl">
                <anchor moveWithCells="true" sizeWithCells="false">
                  <from>
                    <xdr:col>0</xdr:col>
                    <xdr:colOff>99720</xdr:colOff>
                    <xdr:row>633</xdr:row>
                    <xdr:rowOff>66240</xdr:rowOff>
                  </from>
                  <to>
                    <xdr:col>1</xdr:col>
                    <xdr:colOff>-20160</xdr:colOff>
                    <xdr:row>634</xdr:row>
                    <xdr:rowOff>-38160</xdr:rowOff>
                  </to>
                </anchor>
              </controlPr>
            </control>
          </mc:Choice>
        </mc:AlternateContent>
        <mc:AlternateContent xmlns:mc="http://schemas.openxmlformats.org/markup-compatibility/2006">
          <mc:Choice Requires="x14">
            <control shapeId="1033" r:id="rId36" name="Button 37">
              <controlPr defaultSize="0" print="false" autoFill="0" autoPict="0" macro="Mo_001.groupLvl">
                <anchor moveWithCells="true" sizeWithCells="false">
                  <from>
                    <xdr:col>0</xdr:col>
                    <xdr:colOff>99720</xdr:colOff>
                    <xdr:row>738</xdr:row>
                    <xdr:rowOff>57600</xdr:rowOff>
                  </from>
                  <to>
                    <xdr:col>1</xdr:col>
                    <xdr:colOff>-20160</xdr:colOff>
                    <xdr:row>739</xdr:row>
                    <xdr:rowOff>-46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3.87"/>
    <col collapsed="false" customWidth="true" hidden="false" outlineLevel="0" max="4" min="3" style="0" width="2.99"/>
    <col collapsed="false" customWidth="true" hidden="false" outlineLevel="0" max="5" min="5" style="0" width="25.75"/>
    <col collapsed="false" customWidth="true" hidden="false" outlineLevel="0" max="6" min="6" style="0" width="21.87"/>
    <col collapsed="false" customWidth="true" hidden="false" outlineLevel="0" max="10" min="9" style="0" width="11.62"/>
    <col collapsed="false" customWidth="true" hidden="false" outlineLevel="0" max="11" min="11" style="0" width="13.36"/>
    <col collapsed="false" customWidth="true" hidden="false" outlineLevel="0" max="12" min="12" style="0" width="10.99"/>
  </cols>
  <sheetData>
    <row r="1" customFormat="false" ht="14.25" hidden="false" customHeight="false" outlineLevel="0" collapsed="false">
      <c r="A1" s="7"/>
      <c r="B1" s="7"/>
      <c r="C1" s="7"/>
      <c r="D1" s="7"/>
      <c r="E1" s="7"/>
      <c r="F1" s="7"/>
      <c r="G1" s="7"/>
      <c r="H1" s="7"/>
      <c r="I1" s="7"/>
      <c r="J1" s="7"/>
      <c r="K1" s="7"/>
      <c r="L1" s="7"/>
      <c r="M1" s="7"/>
    </row>
    <row r="2" customFormat="false" ht="25.5" hidden="false" customHeight="true" outlineLevel="0" collapsed="false">
      <c r="A2" s="7"/>
      <c r="B2" s="126" t="s">
        <v>98</v>
      </c>
      <c r="C2" s="127" t="s">
        <v>99</v>
      </c>
      <c r="D2" s="127"/>
      <c r="E2" s="127"/>
      <c r="F2" s="127" t="s">
        <v>131</v>
      </c>
      <c r="G2" s="127" t="s">
        <v>101</v>
      </c>
      <c r="H2" s="128" t="s">
        <v>102</v>
      </c>
      <c r="I2" s="129" t="s">
        <v>132</v>
      </c>
      <c r="J2" s="129" t="s">
        <v>133</v>
      </c>
      <c r="K2" s="129" t="s">
        <v>104</v>
      </c>
      <c r="L2" s="130" t="s">
        <v>105</v>
      </c>
      <c r="M2" s="7"/>
    </row>
    <row r="3" customFormat="false" ht="13.5" hidden="false" customHeight="false" outlineLevel="0" collapsed="false">
      <c r="A3" s="7"/>
      <c r="B3" s="549"/>
      <c r="C3" s="549"/>
      <c r="D3" s="549"/>
      <c r="E3" s="549"/>
      <c r="F3" s="549"/>
      <c r="G3" s="549"/>
      <c r="H3" s="549"/>
      <c r="I3" s="549"/>
      <c r="J3" s="549"/>
      <c r="K3" s="549"/>
      <c r="L3" s="549"/>
      <c r="M3" s="7"/>
    </row>
    <row r="4" customFormat="false" ht="13.5" hidden="false" customHeight="false" outlineLevel="0" collapsed="false">
      <c r="A4" s="7"/>
      <c r="B4" s="7"/>
      <c r="C4" s="7"/>
      <c r="D4" s="7"/>
      <c r="E4" s="7"/>
      <c r="F4" s="7"/>
      <c r="G4" s="35"/>
      <c r="H4" s="7"/>
      <c r="I4" s="7"/>
      <c r="J4" s="7"/>
      <c r="K4" s="7"/>
      <c r="L4" s="7"/>
      <c r="M4" s="7"/>
    </row>
    <row r="5" customFormat="false" ht="13.5" hidden="false" customHeight="false" outlineLevel="0" collapsed="false">
      <c r="A5" s="7"/>
      <c r="B5" s="550"/>
      <c r="C5" s="551"/>
      <c r="D5" s="551"/>
      <c r="E5" s="551"/>
      <c r="F5" s="552"/>
      <c r="G5" s="553"/>
      <c r="H5" s="554"/>
      <c r="I5" s="555"/>
      <c r="J5" s="555"/>
      <c r="K5" s="555"/>
      <c r="L5" s="556"/>
      <c r="M5" s="7"/>
    </row>
    <row r="6" customFormat="false" ht="14.25" hidden="false" customHeight="false" outlineLevel="0" collapsed="false">
      <c r="A6" s="7"/>
      <c r="B6" s="550"/>
      <c r="C6" s="551"/>
      <c r="D6" s="551"/>
      <c r="E6" s="551"/>
      <c r="F6" s="557"/>
      <c r="G6" s="553"/>
      <c r="H6" s="554"/>
      <c r="I6" s="555"/>
      <c r="J6" s="555"/>
      <c r="K6" s="555"/>
      <c r="L6" s="556"/>
      <c r="M6" s="7"/>
    </row>
    <row r="7" customFormat="false" ht="13.5" hidden="false" customHeight="false" outlineLevel="0" collapsed="false">
      <c r="A7" s="7"/>
      <c r="B7" s="549"/>
      <c r="C7" s="549"/>
      <c r="D7" s="549"/>
      <c r="E7" s="549"/>
      <c r="F7" s="549"/>
      <c r="G7" s="549"/>
      <c r="H7" s="549"/>
      <c r="I7" s="549"/>
      <c r="J7" s="549"/>
      <c r="K7" s="549"/>
      <c r="L7" s="549"/>
      <c r="M7" s="7"/>
    </row>
    <row r="8" customFormat="false" ht="13.5" hidden="false" customHeight="false" outlineLevel="0" collapsed="false">
      <c r="A8" s="7"/>
      <c r="B8" s="7"/>
      <c r="C8" s="7"/>
      <c r="D8" s="7"/>
      <c r="E8" s="7"/>
      <c r="F8" s="7"/>
      <c r="G8" s="35"/>
      <c r="H8" s="7"/>
      <c r="I8" s="7"/>
      <c r="J8" s="7"/>
      <c r="K8" s="7"/>
      <c r="L8" s="7"/>
      <c r="M8" s="7"/>
    </row>
    <row r="9" customFormat="false" ht="13.5" hidden="false" customHeight="false" outlineLevel="0" collapsed="false">
      <c r="A9" s="7"/>
      <c r="B9" s="550"/>
      <c r="C9" s="558"/>
      <c r="D9" s="559"/>
      <c r="E9" s="559"/>
      <c r="F9" s="552"/>
      <c r="G9" s="553"/>
      <c r="H9" s="554"/>
      <c r="I9" s="555"/>
      <c r="J9" s="555"/>
      <c r="K9" s="555"/>
      <c r="L9" s="556"/>
      <c r="M9" s="7"/>
    </row>
    <row r="10" customFormat="false" ht="14.25" hidden="false" customHeight="false" outlineLevel="0" collapsed="false">
      <c r="A10" s="7"/>
      <c r="B10" s="550"/>
      <c r="C10" s="558"/>
      <c r="D10" s="559"/>
      <c r="E10" s="559"/>
      <c r="F10" s="557"/>
      <c r="G10" s="553"/>
      <c r="H10" s="554"/>
      <c r="I10" s="555"/>
      <c r="J10" s="555"/>
      <c r="K10" s="555"/>
      <c r="L10" s="556"/>
      <c r="M10" s="7"/>
    </row>
    <row r="11" customFormat="false" ht="13.5" hidden="false" customHeight="false" outlineLevel="0" collapsed="false">
      <c r="A11" s="7"/>
      <c r="B11" s="549"/>
      <c r="C11" s="549"/>
      <c r="D11" s="549"/>
      <c r="E11" s="549"/>
      <c r="F11" s="549"/>
      <c r="G11" s="549"/>
      <c r="H11" s="549"/>
      <c r="I11" s="549"/>
      <c r="J11" s="549"/>
      <c r="K11" s="549"/>
      <c r="L11" s="549"/>
      <c r="M11" s="7"/>
    </row>
    <row r="12" customFormat="false" ht="13.5" hidden="false" customHeight="false" outlineLevel="0" collapsed="false">
      <c r="A12" s="7"/>
      <c r="B12" s="7"/>
      <c r="C12" s="7"/>
      <c r="D12" s="7"/>
      <c r="E12" s="7"/>
      <c r="F12" s="7"/>
      <c r="G12" s="35"/>
      <c r="H12" s="7"/>
      <c r="I12" s="7"/>
      <c r="J12" s="7"/>
      <c r="K12" s="7"/>
      <c r="L12" s="7"/>
      <c r="M12" s="7"/>
    </row>
    <row r="13" customFormat="false" ht="13.5" hidden="false" customHeight="false" outlineLevel="0" collapsed="false">
      <c r="A13" s="7"/>
      <c r="B13" s="550"/>
      <c r="C13" s="558"/>
      <c r="D13" s="560"/>
      <c r="E13" s="559"/>
      <c r="F13" s="552"/>
      <c r="G13" s="553"/>
      <c r="H13" s="554"/>
      <c r="I13" s="555"/>
      <c r="J13" s="555"/>
      <c r="K13" s="555"/>
      <c r="L13" s="556"/>
      <c r="M13" s="7"/>
    </row>
    <row r="14" customFormat="false" ht="14.25" hidden="false" customHeight="false" outlineLevel="0" collapsed="false">
      <c r="A14" s="7"/>
      <c r="B14" s="550"/>
      <c r="C14" s="558"/>
      <c r="D14" s="560"/>
      <c r="E14" s="559"/>
      <c r="F14" s="557"/>
      <c r="G14" s="553"/>
      <c r="H14" s="554"/>
      <c r="I14" s="555"/>
      <c r="J14" s="555"/>
      <c r="K14" s="555"/>
      <c r="L14" s="556"/>
      <c r="M14" s="7"/>
    </row>
    <row r="15" customFormat="false" ht="13.5" hidden="false" customHeight="false" outlineLevel="0" collapsed="false">
      <c r="A15" s="7"/>
      <c r="B15" s="549"/>
      <c r="C15" s="549"/>
      <c r="D15" s="549"/>
      <c r="E15" s="549"/>
      <c r="F15" s="549"/>
      <c r="G15" s="549"/>
      <c r="H15" s="549"/>
      <c r="I15" s="549"/>
      <c r="J15" s="549"/>
      <c r="K15" s="549"/>
      <c r="L15" s="549"/>
      <c r="M15" s="7"/>
    </row>
    <row r="16" customFormat="false" ht="13.5" hidden="false" customHeight="false" outlineLevel="0" collapsed="false">
      <c r="A16" s="7"/>
      <c r="B16" s="7"/>
      <c r="C16" s="7"/>
      <c r="D16" s="7"/>
      <c r="E16" s="7"/>
      <c r="F16" s="7"/>
      <c r="G16" s="7"/>
      <c r="H16" s="7"/>
      <c r="I16" s="7"/>
      <c r="J16" s="7"/>
      <c r="K16" s="7"/>
      <c r="L16" s="7"/>
      <c r="M16" s="7"/>
    </row>
    <row r="17" customFormat="false" ht="13.5" hidden="false" customHeight="false" outlineLevel="0" collapsed="false">
      <c r="A17" s="7"/>
      <c r="B17" s="7"/>
      <c r="C17" s="7"/>
      <c r="D17" s="7"/>
      <c r="E17" s="7"/>
      <c r="F17" s="7"/>
      <c r="G17" s="35"/>
      <c r="H17" s="7"/>
      <c r="I17" s="7"/>
      <c r="J17" s="7"/>
      <c r="K17" s="7"/>
      <c r="L17" s="7"/>
      <c r="M17" s="7"/>
    </row>
    <row r="18" customFormat="false" ht="13.5" hidden="false" customHeight="false" outlineLevel="0" collapsed="false">
      <c r="A18" s="7"/>
      <c r="B18" s="550"/>
      <c r="C18" s="558"/>
      <c r="D18" s="560"/>
      <c r="E18" s="559"/>
      <c r="F18" s="552"/>
      <c r="G18" s="553"/>
      <c r="H18" s="554"/>
      <c r="I18" s="555"/>
      <c r="J18" s="555"/>
      <c r="K18" s="555"/>
      <c r="L18" s="556"/>
      <c r="M18" s="7"/>
    </row>
    <row r="19" customFormat="false" ht="14.25" hidden="false" customHeight="false" outlineLevel="0" collapsed="false">
      <c r="A19" s="7"/>
      <c r="B19" s="550"/>
      <c r="C19" s="558"/>
      <c r="D19" s="560"/>
      <c r="E19" s="559"/>
      <c r="F19" s="557"/>
      <c r="G19" s="553"/>
      <c r="H19" s="561"/>
      <c r="I19" s="555"/>
      <c r="J19" s="555"/>
      <c r="K19" s="555"/>
      <c r="L19" s="556"/>
      <c r="M19" s="7"/>
    </row>
    <row r="20" customFormat="false" ht="13.5" hidden="false" customHeight="false" outlineLevel="0" collapsed="false">
      <c r="A20" s="7"/>
      <c r="B20" s="549"/>
      <c r="C20" s="549"/>
      <c r="D20" s="549"/>
      <c r="E20" s="549"/>
      <c r="F20" s="549"/>
      <c r="G20" s="549"/>
      <c r="H20" s="549"/>
      <c r="I20" s="549"/>
      <c r="J20" s="549"/>
      <c r="K20" s="549"/>
      <c r="L20" s="549"/>
      <c r="M20" s="7"/>
    </row>
    <row r="21" customFormat="false" ht="13.5" hidden="false" customHeight="false" outlineLevel="0" collapsed="false">
      <c r="A21" s="7"/>
      <c r="B21" s="7"/>
      <c r="C21" s="7"/>
      <c r="D21" s="7"/>
      <c r="E21" s="7"/>
      <c r="F21" s="7"/>
      <c r="G21" s="7"/>
      <c r="H21" s="7"/>
      <c r="I21" s="7"/>
      <c r="J21" s="7"/>
      <c r="K21" s="7"/>
      <c r="L21" s="7"/>
      <c r="M21" s="7"/>
    </row>
    <row r="22" customFormat="false" ht="13.5" hidden="false" customHeight="false" outlineLevel="0" collapsed="false">
      <c r="A22" s="7"/>
      <c r="B22" s="7"/>
      <c r="C22" s="7"/>
      <c r="D22" s="7"/>
      <c r="E22" s="7"/>
      <c r="F22" s="7"/>
      <c r="G22" s="7"/>
      <c r="H22" s="7"/>
      <c r="I22" s="7"/>
      <c r="J22" s="7"/>
      <c r="K22" s="7"/>
      <c r="L22" s="7"/>
      <c r="M22" s="7"/>
    </row>
    <row r="23" customFormat="false" ht="13.5" hidden="false" customHeight="false" outlineLevel="0" collapsed="false">
      <c r="A23" s="7"/>
      <c r="B23" s="7"/>
      <c r="C23" s="7"/>
      <c r="D23" s="7"/>
      <c r="E23" s="7"/>
      <c r="F23" s="7"/>
      <c r="G23" s="7"/>
      <c r="H23" s="7"/>
      <c r="I23" s="7"/>
      <c r="J23" s="7"/>
      <c r="K23" s="7"/>
      <c r="L23" s="7"/>
      <c r="M23" s="7"/>
    </row>
    <row r="24" customFormat="false" ht="13.5" hidden="false" customHeight="false" outlineLevel="0" collapsed="false">
      <c r="A24" s="7"/>
      <c r="B24" s="7"/>
      <c r="C24" s="7"/>
      <c r="D24" s="7"/>
      <c r="E24" s="7"/>
      <c r="F24" s="7"/>
      <c r="G24" s="7"/>
      <c r="H24" s="7"/>
      <c r="I24" s="7"/>
      <c r="J24" s="7"/>
      <c r="K24" s="7"/>
      <c r="L24" s="7"/>
      <c r="M24" s="7"/>
    </row>
  </sheetData>
  <mergeCells count="37">
    <mergeCell ref="C2:E2"/>
    <mergeCell ref="B5:B6"/>
    <mergeCell ref="C5:E6"/>
    <mergeCell ref="G5:G6"/>
    <mergeCell ref="H5:H6"/>
    <mergeCell ref="I5:I6"/>
    <mergeCell ref="J5:J6"/>
    <mergeCell ref="K5:K6"/>
    <mergeCell ref="L5:L6"/>
    <mergeCell ref="B9:B10"/>
    <mergeCell ref="C9:C10"/>
    <mergeCell ref="D9:E10"/>
    <mergeCell ref="G9:G10"/>
    <mergeCell ref="H9:H10"/>
    <mergeCell ref="I9:I10"/>
    <mergeCell ref="J9:J10"/>
    <mergeCell ref="K9:K10"/>
    <mergeCell ref="L9:L10"/>
    <mergeCell ref="B13:B14"/>
    <mergeCell ref="C13:C14"/>
    <mergeCell ref="D13:D14"/>
    <mergeCell ref="E13:E14"/>
    <mergeCell ref="G13:G14"/>
    <mergeCell ref="H13:H14"/>
    <mergeCell ref="I13:I14"/>
    <mergeCell ref="J13:J14"/>
    <mergeCell ref="K13:K14"/>
    <mergeCell ref="L13:L14"/>
    <mergeCell ref="B18:B19"/>
    <mergeCell ref="C18:C19"/>
    <mergeCell ref="D18:D19"/>
    <mergeCell ref="E18:E19"/>
    <mergeCell ref="G18:G19"/>
    <mergeCell ref="I18:I19"/>
    <mergeCell ref="J18:J19"/>
    <mergeCell ref="K18:K19"/>
    <mergeCell ref="L18: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mall systems</dc:creator>
  <dc:description/>
  <dc:language>en-US</dc:language>
  <cp:lastModifiedBy>Excel2016</cp:lastModifiedBy>
  <cp:lastPrinted>2021-10-05T04:33:18Z</cp:lastPrinted>
  <dcterms:modified xsi:type="dcterms:W3CDTF">2021-10-05T05:08:28Z</dcterms:modified>
  <cp:revision>0</cp:revision>
  <dc:subject/>
  <dc:title>建築保全業務積算SYS</dc:title>
</cp:coreProperties>
</file>